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 " sheetId="1" state="visible" r:id="rId2"/>
    <sheet name="приложение 2 " sheetId="2" state="visible" r:id="rId3"/>
    <sheet name="приложение 3" sheetId="3" state="visible" r:id="rId4"/>
    <sheet name="приложение 4" sheetId="4" state="visible" r:id="rId5"/>
    <sheet name="приложение 5  " sheetId="5" state="visible" r:id="rId6"/>
    <sheet name="приложение 6" sheetId="6" state="visible" r:id="rId7"/>
    <sheet name="приложение 7 " sheetId="7" state="visible" r:id="rId8"/>
    <sheet name="приложение 8" sheetId="8" state="visible" r:id="rId9"/>
    <sheet name="прил 9 (2)" sheetId="9" state="visible" r:id="rId10"/>
    <sheet name="Лист3" sheetId="10" state="visible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600">
  <si>
    <t xml:space="preserve">Приложение № 1</t>
  </si>
  <si>
    <t xml:space="preserve">к решению Совета дупутатов</t>
  </si>
  <si>
    <t xml:space="preserve">от 27.01.2020   г. №   6/23-рс </t>
  </si>
  <si>
    <t xml:space="preserve">Нормативы отчислений доходов в бюджет муниципального образования Бородинский сельсовет на 2020 год и плановые 2021-2022 гг.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 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 02 29999 10 0000 150</t>
  </si>
  <si>
    <t xml:space="preserve">Прочие субсидии бюджетам сельских поселений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 ЧАСТИ ПРОЧИХ БЕЗВОЗМЕЗДНЫХ ПОСТУП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 №2</t>
  </si>
  <si>
    <t xml:space="preserve">к решению Совета депутатов </t>
  </si>
  <si>
    <t xml:space="preserve">              от 27.01.2020   № 6/23-рс</t>
  </si>
  <si>
    <t xml:space="preserve">Перечень главных администраторов (администраторов) доходов бюджета муниципального образования Бородинский сельсовет на 2020 год и плановые 2021-2022 гг.
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014</t>
  </si>
  <si>
    <t xml:space="preserve">Администрация  Ташлинского района Оренбургской области (ИНН 5648006160, КПП 564801001) Комитет по управлению  имущество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</t>
  </si>
  <si>
    <t xml:space="preserve">Администрация муниципального образования Трудовой сельский совет (ИНН 5648004276 КПП 564801001)
</t>
  </si>
  <si>
    <t xml:space="preserve">Государственная пошлина за выдачу органом местного самоуправления сельского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2 02 20051 10 0000 151</t>
  </si>
  <si>
    <t xml:space="preserve">2 02 20077 10 0000 151</t>
  </si>
  <si>
    <t xml:space="preserve">Прочие субсидии бюджетам поселений</t>
  </si>
  <si>
    <t xml:space="preserve">2 02 35930 10 0000 151</t>
  </si>
  <si>
    <t xml:space="preserve">2 02 03024 10 0000 151</t>
  </si>
  <si>
    <t xml:space="preserve">Субсидии бюджетам поселений на выполнение передоваемых полномочий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негосударственных организаций в бюджеты поселений</t>
  </si>
  <si>
    <t xml:space="preserve">Прочие безвозмездные поступления в бюджеты поселений</t>
  </si>
  <si>
    <t xml:space="preserve">Приложение № 3</t>
  </si>
  <si>
    <t xml:space="preserve">к решению Совета депутатов</t>
  </si>
  <si>
    <t xml:space="preserve">                                                                    от27.01.2020  № 6/23-рс</t>
  </si>
  <si>
    <t xml:space="preserve">Поступление доходов в бюджет муниципального образования Бородинский сельсовет по кодам видов доходов, подвидов доходов  на 2020 год и плановые 2021-2022 гг. </t>
  </si>
  <si>
    <t xml:space="preserve">Код бюджетной классификации</t>
  </si>
  <si>
    <t xml:space="preserve">Наименование кода дохода бюджет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ется в соответствии со статьями 227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.   производимым на территории Российской Федерации</t>
  </si>
  <si>
    <t xml:space="preserve">1 03 02261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которые расположены в границах сельских поселений находятся в федеральной  собственности и осуществление полномочий по управлению и распоряжению которыми переданои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6 00000 00 0000 000</t>
  </si>
  <si>
    <t xml:space="preserve">Штрафы, санкции, возмещение ущерба</t>
  </si>
  <si>
    <t xml:space="preserve">1 16 0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0 00 0000 151</t>
  </si>
  <si>
    <t xml:space="preserve">Дотации на выравнивание бюджетной обеспеченности</t>
  </si>
  <si>
    <t xml:space="preserve">2 02 15001 10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2 07 05030 10 0000 180</t>
  </si>
  <si>
    <t xml:space="preserve">2 02 04000 00 0000 000</t>
  </si>
  <si>
    <t xml:space="preserve">Иные межбюджетные </t>
  </si>
  <si>
    <t xml:space="preserve">2 02 04999 10 0000 151 </t>
  </si>
  <si>
    <t xml:space="preserve">2 04 00000 00 0000 000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Всего</t>
  </si>
  <si>
    <t xml:space="preserve">Приложение № 4</t>
  </si>
  <si>
    <t xml:space="preserve">от27.01.2020  № 6/23-рс</t>
  </si>
  <si>
    <t xml:space="preserve">Распределение бюджетных ассигнований бюджета муниципального образования  Бородинский сельсовет на 2020 и плановые 2021-2022 гг.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от27.01.2020   №6/23-рс</t>
  </si>
  <si>
    <t xml:space="preserve">Распределение бюджетных ассигнований бюджета муниципального образования                                                                                   Бородинский сельсовет на 2020 и плановые 2021-2022 гг.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00 0 00 00000</t>
  </si>
  <si>
    <t xml:space="preserve">Муниципальная программа "Функционирование и развитие муниципальной службы муниципального образования Бородинский сельсовет Ташлинского района Оренбургской области на 2019-2024 годы"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Бородинский сельсовет"</t>
  </si>
  <si>
    <t xml:space="preserve">10 0 04 00000</t>
  </si>
  <si>
    <t xml:space="preserve">Содержание главы муниципального образования сельского поселения  </t>
  </si>
  <si>
    <t xml:space="preserve">10 0 04 10010</t>
  </si>
  <si>
    <t xml:space="preserve">Расходы на выплату персоналу государственных (муниципальных) нужд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Бородински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000 00 00</t>
  </si>
  <si>
    <t xml:space="preserve">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Осуществление внешнего и внутреннего му-ниципального финансового контроля  муници-пального образования Бородинский сельсовет Ташлинского района на 2019 - 2024 годы»</t>
  </si>
  <si>
    <t xml:space="preserve">14 0 00 00000</t>
  </si>
  <si>
    <t xml:space="preserve">Основное мероприятие "Организация передачи полномочий муниципальному образованию Ташлинский район"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0</t>
  </si>
  <si>
    <t xml:space="preserve">Непрограммные мероприятия</t>
  </si>
  <si>
    <t xml:space="preserve">77 0 00 00000</t>
  </si>
  <si>
    <t xml:space="preserve">Прочие не программные расходы</t>
  </si>
  <si>
    <t xml:space="preserve">77 7 00 00000</t>
  </si>
  <si>
    <t xml:space="preserve">Проведение выборов депутатов представительного органа местного самоуправления</t>
  </si>
  <si>
    <t xml:space="preserve">77 7 00 90080</t>
  </si>
  <si>
    <t xml:space="preserve">Другие общегосударственные вопросы</t>
  </si>
  <si>
    <t xml:space="preserve">Муниципальная программа "Управление земельно-имущественным комплексом на территории муниципального образованияБородинский сельсовет Ташлинского района Оренбургской области на 2017-2021 годы"</t>
  </si>
  <si>
    <t xml:space="preserve">11 0 00 00000</t>
  </si>
  <si>
    <t xml:space="preserve">Основное мероприятие "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 </t>
  </si>
  <si>
    <t xml:space="preserve">01 </t>
  </si>
  <si>
    <t xml:space="preserve">11 0 01 92850</t>
  </si>
  <si>
    <t xml:space="preserve">Членские взносы в совет (ассоциацию) муниципальных образований</t>
  </si>
  <si>
    <t xml:space="preserve">10 0 01 10050</t>
  </si>
  <si>
    <t xml:space="preserve">Муниципальная программа «Охрана общественного порядка муниципального образования Бородинский сельсовет на 2019-2021 год 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Иные закупки товаров, работ и услуг для обеспечениягосударственных (муниципальных) нужд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"Организация и осуществление первичного воинского учета  на территории муниципального образования Бородинский сельсовет Ташлинского района Оренбургской области на 2019-2024 год"</t>
  </si>
  <si>
    <t xml:space="preserve">13 0 00 00000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Бородинский сельсовет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Непрограммные расходы</t>
  </si>
  <si>
    <t xml:space="preserve">Реализация мероприятий, предусмотренных федеральным законодательством, источником финансового обеспечения которых являются средства федерального бюджета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2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 на  территории  Бородинского  сельсовета  на 2019-2024 гг"</t>
  </si>
  <si>
    <t xml:space="preserve">01 0 00 00000</t>
  </si>
  <si>
    <t xml:space="preserve">Основное мероприятие "Развитие системы гражданской обороны"</t>
  </si>
  <si>
    <t xml:space="preserve">01 0 01 00000</t>
  </si>
  <si>
    <t xml:space="preserve">Приобретение и техническое обслуживание систем оповещения населения</t>
  </si>
  <si>
    <t xml:space="preserve">01 0 01 90120</t>
  </si>
  <si>
    <t xml:space="preserve">Прочие мероприятия по гражданской обороне</t>
  </si>
  <si>
    <t xml:space="preserve">01 0 01 92120</t>
  </si>
  <si>
    <t xml:space="preserve">Основное мероприятие «Развитие системы гражданской обороны»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Изготовление агитационных материалов для информации населения сельского поселения о действиях в случае возникновения чрезвычайной ситуации</t>
  </si>
  <si>
    <t xml:space="preserve">01 0 02 90130</t>
  </si>
  <si>
    <t xml:space="preserve">Мероприятия направленные на предупреждение возникновения чрезвычайной ситуации и мероприятия по их  ликвидации</t>
  </si>
  <si>
    <t xml:space="preserve">01 0 02 9213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 Бородинского  сельсовета  на 2019-2024 гг"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униципального образования Бородинский сельсовет Ташлинского района Оренбургской области на 2017-2030 годы"</t>
  </si>
  <si>
    <t xml:space="preserve">09 0 00 00000</t>
  </si>
  <si>
    <t xml:space="preserve">Основное мероприятие "Мероприятия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Муниципальная программа "Развитие системы градорегулирования муниципального образования Болдыревский сельсовет Ташлинского района Оренбургской области на 2013-2016 годы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областного бюджета</t>
  </si>
  <si>
    <t xml:space="preserve">02 0 01 80820</t>
  </si>
  <si>
    <t xml:space="preserve">Софинансирование расходов по подготовке документов для внесения в государственный кадастр недвижимости сведений о границах муниципальных образований, границах населенных пунктов, территориальных зонах, зонах с особыми условиями использования территорий за счет средств местного бюджета бюджета</t>
  </si>
  <si>
    <t xml:space="preserve">02 0 01 S0820</t>
  </si>
  <si>
    <t xml:space="preserve">410</t>
  </si>
  <si>
    <t xml:space="preserve">Мероприятия в сфере земельно-имущественного комплекса</t>
  </si>
  <si>
    <t xml:space="preserve">02.0.01.90250</t>
  </si>
  <si>
    <t xml:space="preserve">Основное мероприятие "Обеспечение передачи части полномочий муниципальному образованию Ташлинский район"</t>
  </si>
  <si>
    <t xml:space="preserve">10 0 07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7 60040</t>
  </si>
  <si>
    <t xml:space="preserve">Муниципальная программа "Комплексное развитие жилищено коммунального хозяйства Бородинского сельсовета Ташлинского района Оренбургской областина 2017-2020 годы"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8 0 01 00000</t>
  </si>
  <si>
    <t xml:space="preserve">Ремонт водопровода за счет средств местного бюджета</t>
  </si>
  <si>
    <t xml:space="preserve">08 0 01 90240</t>
  </si>
  <si>
    <t xml:space="preserve">Основное мероприятие "Организация инфраструктуры обращения с твердыми коммунальными отходами"</t>
  </si>
  <si>
    <t xml:space="preserve">08 0 04 00000</t>
  </si>
  <si>
    <t xml:space="preserve">Обустройство мест (площадок) накопления твердых коммунальных отходов</t>
  </si>
  <si>
    <t xml:space="preserve">08 0 04 90240</t>
  </si>
  <si>
    <t xml:space="preserve">Муниципальная программа "Благоустройство территории Бородинского сельсовета на 2019-2024 годы"</t>
  </si>
  <si>
    <t xml:space="preserve">04 0 00 00000 </t>
  </si>
  <si>
    <t xml:space="preserve">Основное мероприятие "Организация уличного освещения"</t>
  </si>
  <si>
    <t xml:space="preserve">04 0 01 00000</t>
  </si>
  <si>
    <t xml:space="preserve">Уличное освещение</t>
  </si>
  <si>
    <t xml:space="preserve">04 0 01 90260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кладбищ</t>
  </si>
  <si>
    <t xml:space="preserve">04 0 03 90280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Бородинский сельсовет на 2019-2021 гг.»</t>
  </si>
  <si>
    <t xml:space="preserve">16 0 00 00000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1 00000</t>
  </si>
  <si>
    <t xml:space="preserve">Изготовление и распространение в образовательных учреждений календарей содержащих информацию антинаркотического содержания»</t>
  </si>
  <si>
    <t xml:space="preserve">16 0 01 9703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Создание уголков содержащих информацию антинаркотической направленности.</t>
  </si>
  <si>
    <t xml:space="preserve">16 0 02 9704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"Развитие культуры на территории муниципального образования Бородинский сельсовет Ташлинского района Оренбургской области на 2019-2024 годы"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Проведение культурно-массовых мероприятий</t>
  </si>
  <si>
    <t xml:space="preserve">05 0 01 90300</t>
  </si>
  <si>
    <t xml:space="preserve">Социальная политика</t>
  </si>
  <si>
    <t xml:space="preserve">Социальное обеспечение населения</t>
  </si>
  <si>
    <t xml:space="preserve">Прочие непрограммные мероприятия</t>
  </si>
  <si>
    <t xml:space="preserve">Софинансирование расходов по предоставлению социальных выплат на строительство (приобретение) жилья отдельным категориям молодых семей за счет средств местного бюджета</t>
  </si>
  <si>
    <t xml:space="preserve">77 7 00 S0810</t>
  </si>
  <si>
    <t xml:space="preserve">Социальные выплаты гражданам, кроме публичных нормативных социальных выплат</t>
  </si>
  <si>
    <t xml:space="preserve">77 7 77 S0810</t>
  </si>
  <si>
    <t xml:space="preserve">320</t>
  </si>
  <si>
    <t xml:space="preserve">Другие вопросы в области социальной политики</t>
  </si>
  <si>
    <t xml:space="preserve">Прочие непрограммные расходы</t>
  </si>
  <si>
    <t xml:space="preserve">Мероприятия в сфере социальной политики</t>
  </si>
  <si>
    <t xml:space="preserve">77 7 00 20020</t>
  </si>
  <si>
    <t xml:space="preserve">Основное мероприятие "Обеспечение реализации проектов развития общественной инфраструктуры"</t>
  </si>
  <si>
    <t xml:space="preserve">05 0 П5 00000</t>
  </si>
  <si>
    <t xml:space="preserve">Реализация проектов развития сельских поселений, основанных на местных инициативах</t>
  </si>
  <si>
    <t xml:space="preserve">05 0 П5 S0990</t>
  </si>
  <si>
    <t xml:space="preserve">Муниципальная программа "Развитие физической культуры и спорта в муниципальном образовании Бородинский сельсовет на 2019-2024 годы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Оснащение и ремонт спортивных площадок</t>
  </si>
  <si>
    <t xml:space="preserve">06 0 01 90410</t>
  </si>
  <si>
    <t xml:space="preserve">99 9 9999</t>
  </si>
  <si>
    <t xml:space="preserve">999</t>
  </si>
  <si>
    <t xml:space="preserve">Приложение № 6</t>
  </si>
  <si>
    <t xml:space="preserve">Ведомственная структура расходов  бюджета муниципального образования                                                                                   Бородинский сельсовет на 2020 год и на плановые 2021-2022 гг.</t>
  </si>
  <si>
    <t xml:space="preserve">ВЕД</t>
  </si>
  <si>
    <t xml:space="preserve">025</t>
  </si>
  <si>
    <t xml:space="preserve">11 0 01 192850</t>
  </si>
  <si>
    <t xml:space="preserve">Мероприятия, связанные с управлением муниципальной собственностью</t>
  </si>
  <si>
    <t xml:space="preserve">77 7 00 9085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Бородинского сельсовета  на 2019-2024 гг"</t>
  </si>
  <si>
    <t xml:space="preserve">Муниципальная программа "Комплексное развитие транспортной инфраструктуры муниципального образования Бородинскийсельсовет Ташлинского района Оренбургской области на 2017-2030 годы"</t>
  </si>
  <si>
    <t xml:space="preserve">08 0 01 90000</t>
  </si>
  <si>
    <t xml:space="preserve">04 0 00 0000 </t>
  </si>
  <si>
    <t xml:space="preserve">Приложение № 7</t>
  </si>
  <si>
    <t xml:space="preserve">от27.01.2020   № 6/23-рс</t>
  </si>
  <si>
    <t xml:space="preserve">Распределение бюджетных ассигнований бюджета муниципального образования Бородинский сельсовет по целевым статьям (муниципальным  программам и непрограммным направлениям деятельности), группам (группам и подгруппам) видов расходов классификации расходжов бюджетов на 2019 год  и плановые 2020-2021 гг. </t>
  </si>
  <si>
    <t xml:space="preserve">№ п/п</t>
  </si>
  <si>
    <t xml:space="preserve">Наименование программ</t>
  </si>
  <si>
    <t xml:space="preserve">2019 год</t>
  </si>
  <si>
    <t xml:space="preserve">Муниципальная программа "Развитие системы Гражданской обороны, пожарной безопасности, безопасности на водных объектах, защиты населения от чрезвычайных ситуаций и снижения рисков их возникновения на территории Болдыревский сельсовета на 2014-2020 гг."</t>
  </si>
  <si>
    <t xml:space="preserve">Основное мероприятие "Первичных мер пожарной безопасности в сельском поселении"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Бородинского  сельсовета  на 2019-2024 гг"</t>
  </si>
  <si>
    <t xml:space="preserve">Мероприятия направленные на предупреждение возникновения чрезвычайной ситуации и мероприятия по их ликвидации</t>
  </si>
  <si>
    <t xml:space="preserve">0 0 03 94140</t>
  </si>
  <si>
    <t xml:space="preserve">Муниципальная программа "Развитие системы градорегулирования муниципального образования Болдыревский сельсовет Ташлинского района Оренбургской области на 2013-2015 годы"</t>
  </si>
  <si>
    <t xml:space="preserve">1 0 01 90250</t>
  </si>
  <si>
    <t xml:space="preserve">02 0 01 90250</t>
  </si>
  <si>
    <t xml:space="preserve">Муниципальная программа "Благоустройство территории Бородинский сельсовета на 2019-2024 гг"</t>
  </si>
  <si>
    <t xml:space="preserve">04 0 00 00000</t>
  </si>
  <si>
    <t xml:space="preserve">Муниципальная программа "Развитие культуры на территории муниципального образования Бородинский сельсовет на 2019-2024 гг"</t>
  </si>
  <si>
    <t xml:space="preserve">6 0 01 60010</t>
  </si>
  <si>
    <t xml:space="preserve">7 0 01 60010</t>
  </si>
  <si>
    <t xml:space="preserve">Основное мероприятие "Строительство водопроводных сетей на территории сельского поселения"</t>
  </si>
  <si>
    <t xml:space="preserve">8 0 01 60010</t>
  </si>
  <si>
    <t xml:space="preserve">9 0 01 60010</t>
  </si>
  <si>
    <t xml:space="preserve">Муниципальная программа "Развитие физической культуры и спорта в муниципальном образовании Болдыревский сельсовет на 2014-2020 гг"</t>
  </si>
  <si>
    <t xml:space="preserve">10 0 01 60010</t>
  </si>
  <si>
    <t xml:space="preserve">11 0 01 60010</t>
  </si>
  <si>
    <t xml:space="preserve">Муниципальная программа «Комплексное развитие жилищно-коммунального хозяйства Бородинского сельсовета Ташлинского района Оренбургской области на 2017-2020 годы»
</t>
  </si>
  <si>
    <t xml:space="preserve">851</t>
  </si>
  <si>
    <t xml:space="preserve">852</t>
  </si>
  <si>
    <t xml:space="preserve">853</t>
  </si>
  <si>
    <t xml:space="preserve">854</t>
  </si>
  <si>
    <t xml:space="preserve">Основное мероприятие "Функционирование высшего должностного лица муниципального образованият Бородинский сельсовет"</t>
  </si>
  <si>
    <t xml:space="preserve">Муниципальная программа "Осуществление внешнего и внутреннего муниципального финансового контроля  муници-пального образования Бородинский сельсовет Ташлинского района на 2019 - 2024 годы»</t>
  </si>
  <si>
    <t xml:space="preserve">НЕПРОГРАММНЫЕ РАСХОДЫ</t>
  </si>
  <si>
    <t xml:space="preserve">Прочие не программные мероприятия</t>
  </si>
  <si>
    <t xml:space="preserve">ИТОГО</t>
  </si>
  <si>
    <t xml:space="preserve">                Приложение №8</t>
  </si>
  <si>
    <t xml:space="preserve">от27.01.2020  №6/23-рс</t>
  </si>
  <si>
    <t xml:space="preserve">Перечень главных администраторов источников финансирования дефицита  бюджета муниципального образования Бородинский сельсовет на 2020 год и плановый период 2021 и 2022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Бородинский сельсовет</t>
  </si>
  <si>
    <t xml:space="preserve"> 01 00 00 00 00 0000 000</t>
  </si>
  <si>
    <t xml:space="preserve">Источники внутреннего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 9</t>
  </si>
  <si>
    <t xml:space="preserve">к  решению Совета депутатов</t>
  </si>
  <si>
    <t xml:space="preserve">от  27.01.2020  № 6/23-рс</t>
  </si>
  <si>
    <t xml:space="preserve">Источники внутреннего финансирования дефицита бюджета муниципального образования Бородинский сельсовет на 2020 год и плановый период 2021 - 2022 гг. 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56;&#1059;&#1044;&#1054;&#1042;&#1054;&#1045;%202020/&#1055;&#1088;&#1080;&#1083;&#1086;&#1078;&#1077;&#1085;&#1080;&#1103;%20&#1082;%20&#1073;&#1102;&#1076;&#1078;&#1077;&#1090;&#1091;%20&#1058;&#1088;&#1091;&#1076;&#1086;&#1074;&#1086;&#1077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88;&#1072;&#1073;&#1086;&#1095;&#1080;&#1081;%20&#1089;&#1090;&#1086;&#1083;/&#1041;&#1070;&#1044;&#1046;&#1045;&#1058;&#1067;/&#1041;&#1102;&#1076;&#1078;&#1077;&#1090;%202018/&#1058;&#1040;&#1041;&#1051;&#1048;&#1062;&#1067;%20&#1044;&#1051;&#1071;%20&#1060;&#1054;/&#1073;&#1086;&#1083;&#1076;&#1099;&#1088;&#1077;&#1074;&#1086;/&#1080;&#1079;&#1084;&#1077;&#1085;&#1077;&#1085;&#1080;&#1103;%20&#1074;%20&#1073;&#1102;&#1076;&#1078;&#1077;&#1090;%202018%20&#1086;&#1090;%2010.10.2018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 "/>
      <sheetName val="приложение 6"/>
      <sheetName val="приложение 7 "/>
      <sheetName val="приложение 8"/>
      <sheetName val="прил 9"/>
    </sheetNames>
    <sheetDataSet>
      <sheetData sheetId="0">
        <row r="33">
          <cell r="B33" t="str">
            <v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v>
          </cell>
        </row>
        <row r="35">
          <cell r="B35" t="str">
    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    </cell>
        </row>
        <row r="37">
          <cell r="B37" t="str">
    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    </cell>
        </row>
        <row r="41">
          <cell r="B41" t="str">
            <v>Прочие доходы от оказания платных услуг (работ) получателями средств бюджетов сельских поселений</v>
          </cell>
        </row>
        <row r="42">
          <cell r="B42" t="str">
            <v>Прочие доходы от компенсации затрат  бюджетов сельских поселений</v>
          </cell>
        </row>
        <row r="56">
          <cell r="A56" t="str">
            <v>1 16 10032 10 0000 140</v>
          </cell>
          <cell r="B56" t="str">
            <v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v>
          </cell>
        </row>
        <row r="57">
          <cell r="A57" t="str">
            <v>1 16 10031 10 0000 140</v>
          </cell>
        </row>
        <row r="58">
          <cell r="A58" t="str">
            <v>1 16 10100 10 0000 140</v>
          </cell>
          <cell r="B58" t="str">
            <v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v>
          </cell>
        </row>
        <row r="59">
          <cell r="A59" t="str">
            <v>1 16 07010 10 0000 140</v>
          </cell>
          <cell r="B59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  <row r="61">
          <cell r="A61" t="str">
            <v>1 17 01050 10 0000 180</v>
          </cell>
          <cell r="B61" t="str">
            <v>Невыясненные поступления, зачисляемые в бюджеты сельских  поселений</v>
          </cell>
        </row>
        <row r="62">
          <cell r="A62" t="str">
            <v>1 17 02020 10 0000 180</v>
          </cell>
          <cell r="B62" t="str">
            <v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 "/>
      <sheetName val="приложение 6 "/>
      <sheetName val="приложение 7 "/>
    </sheetNames>
    <sheetDataSet>
      <sheetData sheetId="0"/>
      <sheetData sheetId="1"/>
      <sheetData sheetId="2">
        <row r="107">
          <cell r="F107">
            <v>76.7</v>
          </cell>
          <cell r="G107">
            <v>20</v>
          </cell>
          <cell r="H107">
            <v>20</v>
          </cell>
        </row>
      </sheetData>
      <sheetData sheetId="3">
        <row r="22">
          <cell r="G22">
            <v>16</v>
          </cell>
        </row>
        <row r="23">
          <cell r="G23">
            <v>0</v>
          </cell>
        </row>
        <row r="24">
          <cell r="G24">
            <v>0</v>
          </cell>
        </row>
        <row r="25">
          <cell r="G25">
            <v>17.9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21.7"/>
    <col collapsed="false" customWidth="true" hidden="true" outlineLevel="0" max="4" min="4" style="0" width="9.14"/>
    <col collapsed="false" customWidth="true" hidden="true" outlineLevel="0" max="5" min="5" style="0" width="15.41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2.5" hidden="false" customHeight="true" outlineLevel="0" collapsed="false">
      <c r="A5" s="3" t="s">
        <v>3</v>
      </c>
      <c r="B5" s="3"/>
      <c r="C5" s="3"/>
    </row>
    <row r="8" customFormat="false" ht="49.5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6.5" hidden="false" customHeight="false" outlineLevel="0" collapsed="false">
      <c r="A9" s="5" t="s">
        <v>7</v>
      </c>
      <c r="B9" s="5"/>
      <c r="C9" s="5"/>
    </row>
    <row r="10" customFormat="false" ht="16.5" hidden="false" customHeight="false" outlineLevel="0" collapsed="false">
      <c r="A10" s="6" t="s">
        <v>8</v>
      </c>
      <c r="B10" s="7" t="s">
        <v>9</v>
      </c>
      <c r="C10" s="8" t="n">
        <v>15</v>
      </c>
    </row>
    <row r="11" customFormat="false" ht="94.5" hidden="false" customHeight="false" outlineLevel="0" collapsed="false">
      <c r="A11" s="9" t="s">
        <v>10</v>
      </c>
      <c r="B11" s="10" t="s">
        <v>11</v>
      </c>
      <c r="C11" s="8" t="n">
        <v>15</v>
      </c>
    </row>
    <row r="12" customFormat="false" ht="141.75" hidden="false" customHeight="false" outlineLevel="0" collapsed="false">
      <c r="A12" s="11" t="s">
        <v>12</v>
      </c>
      <c r="B12" s="12" t="s">
        <v>13</v>
      </c>
      <c r="C12" s="8" t="n">
        <v>15</v>
      </c>
    </row>
    <row r="13" customFormat="false" ht="63" hidden="false" customHeight="false" outlineLevel="0" collapsed="false">
      <c r="A13" s="11" t="s">
        <v>14</v>
      </c>
      <c r="B13" s="12" t="s">
        <v>15</v>
      </c>
      <c r="C13" s="8" t="n">
        <v>15</v>
      </c>
    </row>
    <row r="14" customFormat="false" ht="32.25" hidden="false" customHeight="true" outlineLevel="0" collapsed="false">
      <c r="A14" s="13" t="s">
        <v>16</v>
      </c>
      <c r="B14" s="13"/>
      <c r="C14" s="13"/>
    </row>
    <row r="15" customFormat="false" ht="191.25" hidden="false" customHeight="false" outlineLevel="0" collapsed="false">
      <c r="A15" s="4" t="s">
        <v>17</v>
      </c>
      <c r="B15" s="14" t="s">
        <v>18</v>
      </c>
      <c r="C15" s="15" t="s">
        <v>19</v>
      </c>
    </row>
    <row r="16" customFormat="false" ht="191.25" hidden="false" customHeight="false" outlineLevel="0" collapsed="false">
      <c r="A16" s="4" t="s">
        <v>20</v>
      </c>
      <c r="B16" s="14" t="s">
        <v>21</v>
      </c>
      <c r="C16" s="15" t="s">
        <v>19</v>
      </c>
    </row>
    <row r="17" customFormat="false" ht="191.25" hidden="false" customHeight="false" outlineLevel="0" collapsed="false">
      <c r="A17" s="4" t="s">
        <v>22</v>
      </c>
      <c r="B17" s="14" t="s">
        <v>23</v>
      </c>
      <c r="C17" s="15" t="s">
        <v>19</v>
      </c>
    </row>
    <row r="18" customFormat="false" ht="191.25" hidden="false" customHeight="false" outlineLevel="0" collapsed="false">
      <c r="A18" s="4" t="s">
        <v>24</v>
      </c>
      <c r="B18" s="14" t="s">
        <v>25</v>
      </c>
      <c r="C18" s="15" t="s">
        <v>19</v>
      </c>
    </row>
    <row r="19" customFormat="false" ht="16.5" hidden="false" customHeight="false" outlineLevel="0" collapsed="false">
      <c r="A19" s="4" t="s">
        <v>26</v>
      </c>
      <c r="B19" s="14" t="s">
        <v>27</v>
      </c>
      <c r="C19" s="8" t="n">
        <v>50</v>
      </c>
    </row>
    <row r="20" customFormat="false" ht="49.5" hidden="false" customHeight="false" outlineLevel="0" collapsed="false">
      <c r="A20" s="4" t="s">
        <v>28</v>
      </c>
      <c r="B20" s="14" t="s">
        <v>29</v>
      </c>
      <c r="C20" s="8" t="n">
        <v>60</v>
      </c>
    </row>
    <row r="21" customFormat="false" ht="16.5" hidden="false" customHeight="false" outlineLevel="0" collapsed="false">
      <c r="A21" s="5" t="s">
        <v>30</v>
      </c>
      <c r="B21" s="5"/>
      <c r="C21" s="5"/>
    </row>
    <row r="22" customFormat="false" ht="66" hidden="false" customHeight="false" outlineLevel="0" collapsed="false">
      <c r="A22" s="4" t="s">
        <v>31</v>
      </c>
      <c r="B22" s="14" t="s">
        <v>32</v>
      </c>
      <c r="C22" s="8" t="n">
        <v>100</v>
      </c>
    </row>
    <row r="23" customFormat="false" ht="16.5" hidden="false" customHeight="false" outlineLevel="0" collapsed="false">
      <c r="A23" s="16" t="s">
        <v>33</v>
      </c>
      <c r="B23" s="14" t="s">
        <v>34</v>
      </c>
      <c r="C23" s="8" t="n">
        <v>100</v>
      </c>
    </row>
    <row r="24" customFormat="false" ht="49.5" hidden="false" customHeight="false" outlineLevel="0" collapsed="false">
      <c r="A24" s="4" t="s">
        <v>35</v>
      </c>
      <c r="B24" s="14" t="s">
        <v>36</v>
      </c>
      <c r="C24" s="8" t="n">
        <v>100</v>
      </c>
    </row>
    <row r="25" customFormat="false" ht="16.5" hidden="false" customHeight="false" outlineLevel="0" collapsed="false">
      <c r="A25" s="4" t="s">
        <v>37</v>
      </c>
      <c r="B25" s="14" t="s">
        <v>38</v>
      </c>
      <c r="C25" s="8" t="n">
        <v>100</v>
      </c>
    </row>
    <row r="26" customFormat="false" ht="49.5" hidden="false" customHeight="false" outlineLevel="0" collapsed="false">
      <c r="A26" s="4" t="s">
        <v>39</v>
      </c>
      <c r="B26" s="14" t="s">
        <v>40</v>
      </c>
      <c r="C26" s="8" t="n">
        <v>100</v>
      </c>
    </row>
    <row r="27" customFormat="false" ht="16.5" hidden="false" customHeight="false" outlineLevel="0" collapsed="false">
      <c r="A27" s="5" t="s">
        <v>41</v>
      </c>
      <c r="B27" s="5"/>
      <c r="C27" s="5"/>
    </row>
    <row r="28" customFormat="false" ht="99" hidden="false" customHeight="false" outlineLevel="0" collapsed="false">
      <c r="A28" s="4" t="s">
        <v>42</v>
      </c>
      <c r="B28" s="14" t="s">
        <v>43</v>
      </c>
      <c r="C28" s="8" t="n">
        <v>100</v>
      </c>
    </row>
    <row r="29" customFormat="false" ht="115.5" hidden="false" customHeight="false" outlineLevel="0" collapsed="false">
      <c r="A29" s="4" t="s">
        <v>44</v>
      </c>
      <c r="B29" s="14" t="s">
        <v>45</v>
      </c>
      <c r="C29" s="8" t="n">
        <v>100</v>
      </c>
    </row>
    <row r="30" customFormat="false" ht="33" hidden="false" customHeight="true" outlineLevel="0" collapsed="false">
      <c r="A30" s="13" t="s">
        <v>46</v>
      </c>
      <c r="B30" s="13"/>
      <c r="C30" s="13"/>
    </row>
    <row r="31" customFormat="false" ht="49.5" hidden="false" customHeight="false" outlineLevel="0" collapsed="false">
      <c r="A31" s="4" t="s">
        <v>47</v>
      </c>
      <c r="B31" s="14" t="s">
        <v>48</v>
      </c>
      <c r="C31" s="8" t="n">
        <v>100</v>
      </c>
    </row>
    <row r="32" customFormat="false" ht="30.75" hidden="false" customHeight="true" outlineLevel="0" collapsed="false">
      <c r="A32" s="13" t="s">
        <v>49</v>
      </c>
      <c r="B32" s="13"/>
      <c r="C32" s="13"/>
    </row>
    <row r="33" customFormat="false" ht="66" hidden="false" customHeight="false" outlineLevel="0" collapsed="false">
      <c r="A33" s="4" t="s">
        <v>50</v>
      </c>
      <c r="B33" s="14" t="s">
        <v>51</v>
      </c>
      <c r="C33" s="8" t="n">
        <v>100</v>
      </c>
    </row>
    <row r="34" customFormat="false" ht="33" hidden="false" customHeight="false" outlineLevel="0" collapsed="false">
      <c r="A34" s="4" t="s">
        <v>52</v>
      </c>
      <c r="B34" s="14" t="s">
        <v>53</v>
      </c>
      <c r="C34" s="8" t="n">
        <v>100</v>
      </c>
    </row>
    <row r="35" customFormat="false" ht="99" hidden="false" customHeight="false" outlineLevel="0" collapsed="false">
      <c r="A35" s="4" t="s">
        <v>54</v>
      </c>
      <c r="B35" s="14" t="s">
        <v>55</v>
      </c>
      <c r="C35" s="8" t="n">
        <v>100</v>
      </c>
    </row>
    <row r="36" customFormat="false" ht="148.5" hidden="false" customHeight="false" outlineLevel="0" collapsed="false">
      <c r="A36" s="4" t="s">
        <v>56</v>
      </c>
      <c r="B36" s="14" t="s">
        <v>57</v>
      </c>
      <c r="C36" s="8" t="n">
        <v>100</v>
      </c>
    </row>
    <row r="37" customFormat="false" ht="105.75" hidden="false" customHeight="true" outlineLevel="0" collapsed="false">
      <c r="A37" s="4" t="s">
        <v>58</v>
      </c>
      <c r="B37" s="14" t="s">
        <v>59</v>
      </c>
      <c r="C37" s="8" t="n">
        <v>100</v>
      </c>
    </row>
    <row r="38" customFormat="false" ht="115.5" hidden="false" customHeight="false" outlineLevel="0" collapsed="false">
      <c r="A38" s="4" t="s">
        <v>60</v>
      </c>
      <c r="B38" s="14" t="s">
        <v>61</v>
      </c>
      <c r="C38" s="8" t="n">
        <v>100</v>
      </c>
    </row>
    <row r="39" customFormat="false" ht="99" hidden="false" customHeight="false" outlineLevel="0" collapsed="false">
      <c r="A39" s="4" t="s">
        <v>62</v>
      </c>
      <c r="B39" s="14" t="s">
        <v>63</v>
      </c>
      <c r="C39" s="8" t="n">
        <v>100</v>
      </c>
    </row>
    <row r="40" customFormat="false" ht="33" hidden="false" customHeight="true" outlineLevel="0" collapsed="false">
      <c r="A40" s="17" t="s">
        <v>64</v>
      </c>
      <c r="B40" s="17"/>
      <c r="C40" s="17"/>
    </row>
    <row r="41" customFormat="false" ht="49.5" hidden="false" customHeight="false" outlineLevel="0" collapsed="false">
      <c r="A41" s="4" t="s">
        <v>65</v>
      </c>
      <c r="B41" s="14" t="s">
        <v>66</v>
      </c>
      <c r="C41" s="8" t="n">
        <v>100</v>
      </c>
    </row>
    <row r="42" customFormat="false" ht="33" hidden="false" customHeight="false" outlineLevel="0" collapsed="false">
      <c r="A42" s="4" t="s">
        <v>67</v>
      </c>
      <c r="B42" s="14" t="s">
        <v>68</v>
      </c>
      <c r="C42" s="8" t="n">
        <v>100</v>
      </c>
    </row>
    <row r="43" customFormat="false" ht="32.25" hidden="false" customHeight="true" outlineLevel="0" collapsed="false">
      <c r="A43" s="17" t="s">
        <v>69</v>
      </c>
      <c r="B43" s="17"/>
      <c r="C43" s="17"/>
    </row>
    <row r="44" customFormat="false" ht="33" hidden="false" customHeight="false" outlineLevel="0" collapsed="false">
      <c r="A44" s="4" t="s">
        <v>70</v>
      </c>
      <c r="B44" s="14" t="s">
        <v>71</v>
      </c>
      <c r="C44" s="8" t="n">
        <v>100</v>
      </c>
    </row>
    <row r="45" customFormat="false" ht="115.5" hidden="false" customHeight="false" outlineLevel="0" collapsed="false">
      <c r="A45" s="4" t="s">
        <v>72</v>
      </c>
      <c r="B45" s="14" t="s">
        <v>73</v>
      </c>
      <c r="C45" s="8" t="n">
        <v>100</v>
      </c>
    </row>
    <row r="46" customFormat="false" ht="115.5" hidden="false" customHeight="false" outlineLevel="0" collapsed="false">
      <c r="A46" s="4" t="s">
        <v>74</v>
      </c>
      <c r="B46" s="14" t="s">
        <v>75</v>
      </c>
      <c r="C46" s="8" t="n">
        <v>100</v>
      </c>
    </row>
    <row r="47" customFormat="false" ht="120" hidden="false" customHeight="true" outlineLevel="0" collapsed="false">
      <c r="A47" s="4" t="s">
        <v>76</v>
      </c>
      <c r="B47" s="14" t="s">
        <v>77</v>
      </c>
      <c r="C47" s="8" t="n">
        <v>100</v>
      </c>
    </row>
    <row r="48" customFormat="false" ht="116.25" hidden="false" customHeight="true" outlineLevel="0" collapsed="false">
      <c r="A48" s="4" t="s">
        <v>78</v>
      </c>
      <c r="B48" s="14" t="s">
        <v>79</v>
      </c>
      <c r="C48" s="8" t="n">
        <v>100</v>
      </c>
    </row>
    <row r="49" customFormat="false" ht="69" hidden="false" customHeight="true" outlineLevel="0" collapsed="false">
      <c r="A49" s="4" t="s">
        <v>80</v>
      </c>
      <c r="B49" s="14" t="s">
        <v>81</v>
      </c>
      <c r="C49" s="18" t="n">
        <v>100</v>
      </c>
    </row>
    <row r="50" customFormat="false" ht="67.5" hidden="false" customHeight="true" outlineLevel="0" collapsed="false">
      <c r="A50" s="4" t="s">
        <v>82</v>
      </c>
      <c r="B50" s="14" t="s">
        <v>83</v>
      </c>
      <c r="C50" s="18" t="n">
        <v>100</v>
      </c>
    </row>
    <row r="51" customFormat="false" ht="33" hidden="false" customHeight="false" outlineLevel="0" collapsed="false">
      <c r="A51" s="4" t="s">
        <v>84</v>
      </c>
      <c r="B51" s="14" t="s">
        <v>85</v>
      </c>
      <c r="C51" s="18" t="n">
        <v>100</v>
      </c>
    </row>
    <row r="52" customFormat="false" ht="82.5" hidden="false" customHeight="false" outlineLevel="0" collapsed="false">
      <c r="A52" s="4" t="s">
        <v>86</v>
      </c>
      <c r="B52" s="14" t="s">
        <v>87</v>
      </c>
      <c r="C52" s="8" t="n">
        <v>100</v>
      </c>
    </row>
    <row r="53" customFormat="false" ht="16.5" hidden="false" customHeight="false" outlineLevel="0" collapsed="false">
      <c r="A53" s="19" t="s">
        <v>88</v>
      </c>
      <c r="B53" s="19"/>
      <c r="C53" s="19"/>
    </row>
    <row r="54" customFormat="false" ht="49.5" hidden="false" customHeight="false" outlineLevel="0" collapsed="false">
      <c r="A54" s="4" t="s">
        <v>89</v>
      </c>
      <c r="B54" s="14" t="s">
        <v>90</v>
      </c>
      <c r="C54" s="8" t="n">
        <v>100</v>
      </c>
    </row>
    <row r="55" customFormat="false" ht="16.5" hidden="false" customHeight="true" outlineLevel="0" collapsed="false">
      <c r="A55" s="20" t="s">
        <v>91</v>
      </c>
      <c r="B55" s="20"/>
      <c r="C55" s="20"/>
    </row>
    <row r="56" customFormat="false" ht="82.5" hidden="false" customHeight="false" outlineLevel="0" collapsed="false">
      <c r="A56" s="16" t="s">
        <v>92</v>
      </c>
      <c r="B56" s="21" t="s">
        <v>93</v>
      </c>
      <c r="C56" s="22" t="n">
        <v>100</v>
      </c>
    </row>
    <row r="57" customFormat="false" ht="58.5" hidden="false" customHeight="true" outlineLevel="0" collapsed="false">
      <c r="A57" s="16" t="s">
        <v>94</v>
      </c>
      <c r="B57" s="21" t="s">
        <v>95</v>
      </c>
      <c r="C57" s="23" t="n">
        <v>100</v>
      </c>
    </row>
    <row r="58" customFormat="false" ht="66" hidden="false" customHeight="false" outlineLevel="0" collapsed="false">
      <c r="A58" s="16" t="s">
        <v>96</v>
      </c>
      <c r="B58" s="21" t="s">
        <v>97</v>
      </c>
      <c r="C58" s="23" t="n">
        <v>100</v>
      </c>
    </row>
    <row r="59" customFormat="false" ht="99" hidden="false" customHeight="false" outlineLevel="0" collapsed="false">
      <c r="A59" s="4" t="s">
        <v>98</v>
      </c>
      <c r="B59" s="14" t="s">
        <v>99</v>
      </c>
      <c r="C59" s="8" t="n">
        <v>100</v>
      </c>
    </row>
    <row r="60" customFormat="false" ht="16.5" hidden="false" customHeight="false" outlineLevel="0" collapsed="false">
      <c r="A60" s="19" t="s">
        <v>100</v>
      </c>
      <c r="B60" s="19"/>
      <c r="C60" s="19"/>
    </row>
    <row r="61" customFormat="false" ht="33" hidden="false" customHeight="false" outlineLevel="0" collapsed="false">
      <c r="A61" s="4" t="s">
        <v>101</v>
      </c>
      <c r="B61" s="14" t="s">
        <v>102</v>
      </c>
      <c r="C61" s="8" t="n">
        <v>100</v>
      </c>
    </row>
    <row r="62" customFormat="false" ht="87.75" hidden="false" customHeight="true" outlineLevel="0" collapsed="false">
      <c r="A62" s="4" t="s">
        <v>103</v>
      </c>
      <c r="B62" s="14" t="s">
        <v>104</v>
      </c>
      <c r="C62" s="8" t="n">
        <v>100</v>
      </c>
    </row>
    <row r="63" customFormat="false" ht="34.5" hidden="false" customHeight="true" outlineLevel="0" collapsed="false">
      <c r="A63" s="4" t="s">
        <v>105</v>
      </c>
      <c r="B63" s="14" t="s">
        <v>106</v>
      </c>
      <c r="C63" s="18" t="n">
        <v>100</v>
      </c>
    </row>
    <row r="64" customFormat="false" ht="35.25" hidden="true" customHeight="true" outlineLevel="0" collapsed="false">
      <c r="A64" s="4" t="s">
        <v>107</v>
      </c>
      <c r="B64" s="14" t="s">
        <v>108</v>
      </c>
      <c r="C64" s="18" t="n">
        <v>100</v>
      </c>
    </row>
    <row r="65" customFormat="false" ht="31.5" hidden="false" customHeight="true" outlineLevel="0" collapsed="false">
      <c r="A65" s="17" t="s">
        <v>109</v>
      </c>
      <c r="B65" s="17"/>
      <c r="C65" s="17"/>
    </row>
    <row r="66" customFormat="false" ht="33" hidden="false" customHeight="false" outlineLevel="0" collapsed="false">
      <c r="A66" s="4" t="s">
        <v>110</v>
      </c>
      <c r="B66" s="14" t="s">
        <v>111</v>
      </c>
      <c r="C66" s="18" t="n">
        <v>100</v>
      </c>
    </row>
    <row r="67" customFormat="false" ht="48.75" hidden="false" customHeight="true" outlineLevel="0" collapsed="false">
      <c r="A67" s="4" t="s">
        <v>112</v>
      </c>
      <c r="B67" s="14" t="s">
        <v>113</v>
      </c>
      <c r="C67" s="18" t="n">
        <v>100</v>
      </c>
    </row>
    <row r="68" customFormat="false" ht="33" hidden="true" customHeight="false" outlineLevel="0" collapsed="false">
      <c r="A68" s="4" t="s">
        <v>114</v>
      </c>
      <c r="B68" s="14" t="s">
        <v>115</v>
      </c>
      <c r="C68" s="18" t="n">
        <v>100</v>
      </c>
    </row>
    <row r="69" customFormat="false" ht="49.5" hidden="true" customHeight="false" outlineLevel="0" collapsed="false">
      <c r="A69" s="4" t="s">
        <v>116</v>
      </c>
      <c r="B69" s="14" t="s">
        <v>117</v>
      </c>
      <c r="C69" s="18" t="n">
        <v>100</v>
      </c>
    </row>
    <row r="70" customFormat="false" ht="99" hidden="true" customHeight="false" outlineLevel="0" collapsed="false">
      <c r="A70" s="4" t="s">
        <v>118</v>
      </c>
      <c r="B70" s="14" t="s">
        <v>119</v>
      </c>
      <c r="C70" s="18" t="n">
        <v>100</v>
      </c>
    </row>
    <row r="71" customFormat="false" ht="99" hidden="true" customHeight="false" outlineLevel="0" collapsed="false">
      <c r="A71" s="4" t="s">
        <v>120</v>
      </c>
      <c r="B71" s="14" t="s">
        <v>121</v>
      </c>
      <c r="C71" s="18" t="n">
        <v>100</v>
      </c>
    </row>
    <row r="72" customFormat="false" ht="66" hidden="true" customHeight="false" outlineLevel="0" collapsed="false">
      <c r="A72" s="4" t="s">
        <v>122</v>
      </c>
      <c r="B72" s="14" t="s">
        <v>123</v>
      </c>
      <c r="C72" s="18" t="n">
        <v>100</v>
      </c>
    </row>
    <row r="73" customFormat="false" ht="115.5" hidden="false" customHeight="false" outlineLevel="0" collapsed="false">
      <c r="A73" s="24" t="s">
        <v>124</v>
      </c>
      <c r="B73" s="25" t="s">
        <v>125</v>
      </c>
      <c r="C73" s="18" t="n">
        <v>100</v>
      </c>
    </row>
    <row r="74" customFormat="false" ht="15.75" hidden="false" customHeight="true" outlineLevel="0" collapsed="false">
      <c r="A74" s="4" t="s">
        <v>126</v>
      </c>
      <c r="B74" s="14" t="s">
        <v>127</v>
      </c>
      <c r="C74" s="18" t="n">
        <v>100</v>
      </c>
    </row>
    <row r="75" customFormat="false" ht="19.5" hidden="true" customHeight="true" outlineLevel="0" collapsed="false">
      <c r="A75" s="4" t="s">
        <v>128</v>
      </c>
      <c r="B75" s="14" t="s">
        <v>129</v>
      </c>
      <c r="C75" s="18" t="n">
        <v>100</v>
      </c>
    </row>
    <row r="76" customFormat="false" ht="68.25" hidden="false" customHeight="true" outlineLevel="0" collapsed="false">
      <c r="A76" s="4" t="s">
        <v>130</v>
      </c>
      <c r="B76" s="14" t="s">
        <v>131</v>
      </c>
      <c r="C76" s="18" t="n">
        <v>100</v>
      </c>
    </row>
    <row r="77" customFormat="false" ht="72.75" hidden="false" customHeight="true" outlineLevel="0" collapsed="false">
      <c r="A77" s="4" t="s">
        <v>132</v>
      </c>
      <c r="B77" s="14" t="s">
        <v>133</v>
      </c>
      <c r="C77" s="18" t="n">
        <v>100</v>
      </c>
    </row>
    <row r="78" customFormat="false" ht="39.75" hidden="false" customHeight="true" outlineLevel="0" collapsed="false">
      <c r="A78" s="4" t="s">
        <v>134</v>
      </c>
      <c r="B78" s="14" t="s">
        <v>135</v>
      </c>
      <c r="C78" s="18" t="n">
        <v>100</v>
      </c>
    </row>
    <row r="79" customFormat="false" ht="32.25" hidden="true" customHeight="true" outlineLevel="0" collapsed="false">
      <c r="A79" s="17" t="s">
        <v>136</v>
      </c>
      <c r="B79" s="17"/>
      <c r="C79" s="17"/>
    </row>
    <row r="80" customFormat="false" ht="42.75" hidden="true" customHeight="true" outlineLevel="0" collapsed="false">
      <c r="A80" s="4" t="s">
        <v>137</v>
      </c>
      <c r="B80" s="14" t="s">
        <v>138</v>
      </c>
      <c r="C80" s="18" t="n">
        <v>100</v>
      </c>
    </row>
    <row r="81" customFormat="false" ht="26.25" hidden="true" customHeight="true" outlineLevel="0" collapsed="false">
      <c r="A81" s="4" t="s">
        <v>139</v>
      </c>
      <c r="B81" s="14" t="s">
        <v>140</v>
      </c>
      <c r="C81" s="18" t="n">
        <v>100</v>
      </c>
    </row>
    <row r="82" customFormat="false" ht="30.75" hidden="true" customHeight="true" outlineLevel="0" collapsed="false">
      <c r="A82" s="17" t="s">
        <v>141</v>
      </c>
      <c r="B82" s="17"/>
      <c r="C82" s="17"/>
    </row>
    <row r="83" customFormat="false" ht="49.5" hidden="true" customHeight="false" outlineLevel="0" collapsed="false">
      <c r="A83" s="4" t="s">
        <v>142</v>
      </c>
      <c r="B83" s="14" t="s">
        <v>143</v>
      </c>
      <c r="C83" s="18" t="n">
        <v>100</v>
      </c>
    </row>
    <row r="84" customFormat="false" ht="24" hidden="false" customHeight="true" outlineLevel="0" collapsed="false">
      <c r="A84" s="20" t="s">
        <v>144</v>
      </c>
      <c r="B84" s="20"/>
      <c r="C84" s="20"/>
    </row>
    <row r="85" customFormat="false" ht="49.5" hidden="false" customHeight="false" outlineLevel="0" collapsed="false">
      <c r="A85" s="4" t="s">
        <v>145</v>
      </c>
      <c r="B85" s="26" t="s">
        <v>146</v>
      </c>
      <c r="C85" s="18" t="n">
        <v>100</v>
      </c>
    </row>
    <row r="86" customFormat="false" ht="32.25" hidden="false" customHeight="true" outlineLevel="0" collapsed="false">
      <c r="A86" s="4" t="s">
        <v>147</v>
      </c>
      <c r="B86" s="27" t="s">
        <v>148</v>
      </c>
      <c r="C86" s="18" t="n">
        <v>100</v>
      </c>
    </row>
    <row r="87" customFormat="false" ht="12.75" hidden="true" customHeight="false" outlineLevel="0" collapsed="false">
      <c r="A87" s="28"/>
      <c r="B87" s="28"/>
      <c r="C87" s="28"/>
    </row>
  </sheetData>
  <mergeCells count="19">
    <mergeCell ref="B1:C1"/>
    <mergeCell ref="B2:C2"/>
    <mergeCell ref="B3:C3"/>
    <mergeCell ref="A5:C5"/>
    <mergeCell ref="A9:C9"/>
    <mergeCell ref="A14:C14"/>
    <mergeCell ref="A21:C21"/>
    <mergeCell ref="A27:C27"/>
    <mergeCell ref="A30:C30"/>
    <mergeCell ref="A32:C32"/>
    <mergeCell ref="A40:C40"/>
    <mergeCell ref="A43:C43"/>
    <mergeCell ref="A53:C53"/>
    <mergeCell ref="A55:C55"/>
    <mergeCell ref="A60:C60"/>
    <mergeCell ref="A65:C65"/>
    <mergeCell ref="A79:C79"/>
    <mergeCell ref="A82:C82"/>
    <mergeCell ref="A84:C84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45.28"/>
  </cols>
  <sheetData>
    <row r="1" customFormat="false" ht="16.5" hidden="false" customHeight="false" outlineLevel="0" collapsed="false">
      <c r="A1" s="29"/>
      <c r="B1" s="29"/>
      <c r="C1" s="30" t="s">
        <v>149</v>
      </c>
    </row>
    <row r="2" customFormat="false" ht="16.5" hidden="false" customHeight="false" outlineLevel="0" collapsed="false">
      <c r="A2" s="29"/>
      <c r="B2" s="29"/>
      <c r="C2" s="30" t="s">
        <v>150</v>
      </c>
    </row>
    <row r="3" customFormat="false" ht="16.5" hidden="false" customHeight="false" outlineLevel="0" collapsed="false">
      <c r="A3" s="29"/>
      <c r="B3" s="29"/>
      <c r="C3" s="31" t="s">
        <v>151</v>
      </c>
      <c r="D3" s="31"/>
    </row>
    <row r="4" customFormat="false" ht="16.5" hidden="false" customHeight="false" outlineLevel="0" collapsed="false">
      <c r="A4" s="29"/>
      <c r="B4" s="29"/>
      <c r="C4" s="29"/>
    </row>
    <row r="5" customFormat="false" ht="57" hidden="false" customHeight="true" outlineLevel="0" collapsed="false">
      <c r="A5" s="32" t="s">
        <v>152</v>
      </c>
      <c r="B5" s="32"/>
      <c r="C5" s="32"/>
    </row>
    <row r="6" customFormat="false" ht="13.5" hidden="false" customHeight="false" outlineLevel="0" collapsed="false"/>
    <row r="7" customFormat="false" ht="33.75" hidden="false" customHeight="true" outlineLevel="0" collapsed="false">
      <c r="A7" s="33" t="s">
        <v>4</v>
      </c>
      <c r="B7" s="33"/>
      <c r="C7" s="33" t="s">
        <v>153</v>
      </c>
    </row>
    <row r="8" customFormat="false" ht="57" hidden="false" customHeight="true" outlineLevel="0" collapsed="false">
      <c r="A8" s="34" t="s">
        <v>154</v>
      </c>
      <c r="B8" s="33" t="s">
        <v>155</v>
      </c>
      <c r="C8" s="33"/>
    </row>
    <row r="9" customFormat="false" ht="66.75" hidden="false" customHeight="true" outlineLevel="0" collapsed="false">
      <c r="A9" s="35" t="s">
        <v>156</v>
      </c>
      <c r="B9" s="36"/>
      <c r="C9" s="37" t="s">
        <v>157</v>
      </c>
    </row>
    <row r="10" customFormat="false" ht="155.25" hidden="false" customHeight="true" outlineLevel="0" collapsed="false">
      <c r="A10" s="35" t="s">
        <v>156</v>
      </c>
      <c r="B10" s="24" t="s">
        <v>158</v>
      </c>
      <c r="C10" s="25" t="s">
        <v>159</v>
      </c>
    </row>
    <row r="11" customFormat="false" ht="155.25" hidden="false" customHeight="true" outlineLevel="0" collapsed="false">
      <c r="A11" s="35" t="s">
        <v>156</v>
      </c>
      <c r="B11" s="24" t="s">
        <v>160</v>
      </c>
      <c r="C11" s="25" t="s">
        <v>161</v>
      </c>
    </row>
    <row r="12" customFormat="false" ht="81.75" hidden="false" customHeight="true" outlineLevel="0" collapsed="false">
      <c r="A12" s="35" t="s">
        <v>162</v>
      </c>
      <c r="B12" s="38"/>
      <c r="C12" s="39" t="s">
        <v>163</v>
      </c>
    </row>
    <row r="13" customFormat="false" ht="115.5" hidden="false" customHeight="false" outlineLevel="0" collapsed="false">
      <c r="A13" s="35" t="s">
        <v>162</v>
      </c>
      <c r="B13" s="24" t="s">
        <v>42</v>
      </c>
      <c r="C13" s="25" t="s">
        <v>43</v>
      </c>
    </row>
    <row r="14" customFormat="false" ht="148.5" hidden="false" customHeight="false" outlineLevel="0" collapsed="false">
      <c r="A14" s="35" t="s">
        <v>162</v>
      </c>
      <c r="B14" s="24" t="s">
        <v>44</v>
      </c>
      <c r="C14" s="25" t="s">
        <v>164</v>
      </c>
    </row>
    <row r="15" customFormat="false" ht="82.5" hidden="false" customHeight="false" outlineLevel="0" collapsed="false">
      <c r="A15" s="35" t="s">
        <v>162</v>
      </c>
      <c r="B15" s="24" t="s">
        <v>50</v>
      </c>
      <c r="C15" s="25" t="str">
        <f aca="false">'[1]приложение 1'!B33</f>
        <v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v>
      </c>
    </row>
    <row r="16" customFormat="false" ht="49.5" hidden="false" customHeight="false" outlineLevel="0" collapsed="false">
      <c r="A16" s="35" t="s">
        <v>162</v>
      </c>
      <c r="B16" s="24" t="s">
        <v>52</v>
      </c>
      <c r="C16" s="25" t="s">
        <v>53</v>
      </c>
    </row>
    <row r="17" customFormat="false" ht="115.5" hidden="false" customHeight="false" outlineLevel="0" collapsed="false">
      <c r="A17" s="35" t="s">
        <v>162</v>
      </c>
      <c r="B17" s="24" t="s">
        <v>54</v>
      </c>
      <c r="C17" s="25" t="str">
        <f aca="false">'[1]приложение 1'!B35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</row>
    <row r="18" customFormat="false" ht="198" hidden="false" customHeight="false" outlineLevel="0" collapsed="false">
      <c r="A18" s="35" t="s">
        <v>162</v>
      </c>
      <c r="B18" s="24" t="s">
        <v>56</v>
      </c>
      <c r="C18" s="25" t="s">
        <v>57</v>
      </c>
    </row>
    <row r="19" customFormat="false" ht="99" hidden="false" customHeight="false" outlineLevel="0" collapsed="false">
      <c r="A19" s="35" t="s">
        <v>162</v>
      </c>
      <c r="B19" s="24" t="s">
        <v>58</v>
      </c>
      <c r="C19" s="25" t="str">
        <f aca="false">'[1]приложение 1'!B37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</row>
    <row r="20" customFormat="false" ht="148.5" hidden="false" customHeight="false" outlineLevel="0" collapsed="false">
      <c r="A20" s="35" t="s">
        <v>162</v>
      </c>
      <c r="B20" s="24" t="s">
        <v>60</v>
      </c>
      <c r="C20" s="25" t="s">
        <v>61</v>
      </c>
    </row>
    <row r="21" customFormat="false" ht="132" hidden="false" customHeight="false" outlineLevel="0" collapsed="false">
      <c r="A21" s="35" t="s">
        <v>162</v>
      </c>
      <c r="B21" s="24" t="s">
        <v>62</v>
      </c>
      <c r="C21" s="25" t="s">
        <v>63</v>
      </c>
    </row>
    <row r="22" customFormat="false" ht="49.5" hidden="false" customHeight="false" outlineLevel="0" collapsed="false">
      <c r="A22" s="35" t="s">
        <v>162</v>
      </c>
      <c r="B22" s="24" t="s">
        <v>65</v>
      </c>
      <c r="C22" s="25" t="str">
        <f aca="false">'[1]приложение 1'!B41</f>
        <v>Прочие доходы от оказания платных услуг (работ) получателями средств бюджетов сельских поселений</v>
      </c>
    </row>
    <row r="23" customFormat="false" ht="33" hidden="false" customHeight="false" outlineLevel="0" collapsed="false">
      <c r="A23" s="35" t="s">
        <v>162</v>
      </c>
      <c r="B23" s="24" t="s">
        <v>67</v>
      </c>
      <c r="C23" s="25" t="str">
        <f aca="false">'[1]приложение 1'!B42</f>
        <v>Прочие доходы от компенсации затрат  бюджетов сельских поселений</v>
      </c>
    </row>
    <row r="24" customFormat="false" ht="49.5" hidden="false" customHeight="false" outlineLevel="0" collapsed="false">
      <c r="A24" s="35" t="s">
        <v>162</v>
      </c>
      <c r="B24" s="24" t="s">
        <v>70</v>
      </c>
      <c r="C24" s="25" t="s">
        <v>71</v>
      </c>
    </row>
    <row r="25" customFormat="false" ht="148.5" hidden="false" customHeight="false" outlineLevel="0" collapsed="false">
      <c r="A25" s="35" t="s">
        <v>162</v>
      </c>
      <c r="B25" s="24" t="s">
        <v>72</v>
      </c>
      <c r="C25" s="25" t="s">
        <v>73</v>
      </c>
    </row>
    <row r="26" customFormat="false" ht="148.5" hidden="false" customHeight="false" outlineLevel="0" collapsed="false">
      <c r="A26" s="35" t="s">
        <v>162</v>
      </c>
      <c r="B26" s="24" t="s">
        <v>74</v>
      </c>
      <c r="C26" s="25" t="s">
        <v>75</v>
      </c>
    </row>
    <row r="27" customFormat="false" ht="148.5" hidden="false" customHeight="false" outlineLevel="0" collapsed="false">
      <c r="A27" s="35" t="s">
        <v>162</v>
      </c>
      <c r="B27" s="24" t="s">
        <v>76</v>
      </c>
      <c r="C27" s="25" t="s">
        <v>77</v>
      </c>
    </row>
    <row r="28" customFormat="false" ht="148.5" hidden="false" customHeight="false" outlineLevel="0" collapsed="false">
      <c r="A28" s="35" t="s">
        <v>162</v>
      </c>
      <c r="B28" s="24" t="s">
        <v>78</v>
      </c>
      <c r="C28" s="25" t="s">
        <v>79</v>
      </c>
    </row>
    <row r="29" customFormat="false" ht="82.5" hidden="false" customHeight="false" outlineLevel="0" collapsed="false">
      <c r="A29" s="35" t="s">
        <v>162</v>
      </c>
      <c r="B29" s="24" t="s">
        <v>80</v>
      </c>
      <c r="C29" s="25" t="s">
        <v>165</v>
      </c>
    </row>
    <row r="30" customFormat="false" ht="99" hidden="false" customHeight="false" outlineLevel="0" collapsed="false">
      <c r="A30" s="35" t="s">
        <v>162</v>
      </c>
      <c r="B30" s="24" t="s">
        <v>82</v>
      </c>
      <c r="C30" s="25" t="s">
        <v>83</v>
      </c>
    </row>
    <row r="31" customFormat="false" ht="49.5" hidden="false" customHeight="false" outlineLevel="0" collapsed="false">
      <c r="A31" s="35" t="s">
        <v>162</v>
      </c>
      <c r="B31" s="24" t="s">
        <v>84</v>
      </c>
      <c r="C31" s="25" t="s">
        <v>85</v>
      </c>
    </row>
    <row r="32" customFormat="false" ht="82.5" hidden="false" customHeight="false" outlineLevel="0" collapsed="false">
      <c r="A32" s="35" t="s">
        <v>162</v>
      </c>
      <c r="B32" s="24" t="s">
        <v>86</v>
      </c>
      <c r="C32" s="25" t="s">
        <v>87</v>
      </c>
    </row>
    <row r="33" customFormat="false" ht="66" hidden="false" customHeight="false" outlineLevel="0" collapsed="false">
      <c r="A33" s="35" t="s">
        <v>162</v>
      </c>
      <c r="B33" s="24" t="s">
        <v>89</v>
      </c>
      <c r="C33" s="25" t="s">
        <v>90</v>
      </c>
    </row>
    <row r="34" customFormat="false" ht="115.5" hidden="false" customHeight="false" outlineLevel="0" collapsed="false">
      <c r="A34" s="35" t="s">
        <v>162</v>
      </c>
      <c r="B34" s="24" t="str">
        <f aca="false">'[1]приложение 1'!A56</f>
        <v>1 16 10032 10 0000 140</v>
      </c>
      <c r="C34" s="25" t="str">
        <f aca="false">'[1]приложение 1'!B56</f>
        <v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v>
      </c>
    </row>
    <row r="35" customFormat="false" ht="115.5" hidden="false" customHeight="false" outlineLevel="0" collapsed="false">
      <c r="A35" s="35" t="s">
        <v>162</v>
      </c>
      <c r="B35" s="24" t="str">
        <f aca="false">'[1]приложение 1'!A57</f>
        <v>1 16 10031 10 0000 140</v>
      </c>
      <c r="C35" s="25" t="s">
        <v>166</v>
      </c>
    </row>
    <row r="36" customFormat="false" ht="82.5" hidden="false" customHeight="false" outlineLevel="0" collapsed="false">
      <c r="A36" s="35" t="s">
        <v>162</v>
      </c>
      <c r="B36" s="24" t="str">
        <f aca="false">'[1]приложение 1'!A58</f>
        <v>1 16 10100 10 0000 140</v>
      </c>
      <c r="C36" s="25" t="str">
        <f aca="false">'[1]приложение 1'!B58</f>
        <v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v>
      </c>
    </row>
    <row r="37" customFormat="false" ht="138.75" hidden="false" customHeight="true" outlineLevel="0" collapsed="false">
      <c r="A37" s="35" t="s">
        <v>162</v>
      </c>
      <c r="B37" s="24" t="str">
        <f aca="false">'[1]приложение 1'!A59</f>
        <v>1 16 07010 10 0000 140</v>
      </c>
      <c r="C37" s="25" t="str">
        <f aca="false">'[1]приложение 1'!B59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</row>
    <row r="38" customFormat="false" ht="33" hidden="false" customHeight="false" outlineLevel="0" collapsed="false">
      <c r="A38" s="35" t="s">
        <v>162</v>
      </c>
      <c r="B38" s="24" t="str">
        <f aca="false">'[1]приложение 1'!A61</f>
        <v>1 17 01050 10 0000 180</v>
      </c>
      <c r="C38" s="25" t="str">
        <f aca="false">'[1]приложение 1'!B61</f>
        <v>Невыясненные поступления, зачисляемые в бюджеты сельских  поселений</v>
      </c>
    </row>
    <row r="39" customFormat="false" ht="115.5" hidden="false" customHeight="false" outlineLevel="0" collapsed="false">
      <c r="A39" s="35" t="s">
        <v>162</v>
      </c>
      <c r="B39" s="24" t="str">
        <f aca="false">'[1]приложение 1'!A62</f>
        <v>1 17 02020 10 0000 180</v>
      </c>
      <c r="C39" s="25" t="str">
        <f aca="false">'[1]приложение 1'!B62</f>
        <v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v>
      </c>
    </row>
    <row r="40" customFormat="false" ht="33" hidden="false" customHeight="false" outlineLevel="0" collapsed="false">
      <c r="A40" s="35" t="s">
        <v>162</v>
      </c>
      <c r="B40" s="24" t="s">
        <v>105</v>
      </c>
      <c r="C40" s="25" t="s">
        <v>106</v>
      </c>
    </row>
    <row r="41" customFormat="false" ht="49.5" hidden="false" customHeight="false" outlineLevel="0" collapsed="false">
      <c r="A41" s="35" t="s">
        <v>162</v>
      </c>
      <c r="B41" s="24" t="s">
        <v>110</v>
      </c>
      <c r="C41" s="25" t="s">
        <v>111</v>
      </c>
    </row>
    <row r="42" customFormat="false" ht="49.5" hidden="false" customHeight="false" outlineLevel="0" collapsed="false">
      <c r="A42" s="35" t="s">
        <v>162</v>
      </c>
      <c r="B42" s="24" t="s">
        <v>112</v>
      </c>
      <c r="C42" s="25" t="s">
        <v>113</v>
      </c>
    </row>
    <row r="43" customFormat="false" ht="0.75" hidden="false" customHeight="true" outlineLevel="0" collapsed="false">
      <c r="A43" s="35" t="s">
        <v>162</v>
      </c>
      <c r="B43" s="24" t="s">
        <v>167</v>
      </c>
      <c r="C43" s="25" t="s">
        <v>115</v>
      </c>
    </row>
    <row r="44" customFormat="false" ht="66" hidden="true" customHeight="false" outlineLevel="0" collapsed="false">
      <c r="A44" s="35" t="s">
        <v>162</v>
      </c>
      <c r="B44" s="24" t="s">
        <v>168</v>
      </c>
      <c r="C44" s="25" t="s">
        <v>117</v>
      </c>
    </row>
    <row r="45" customFormat="false" ht="2.25" hidden="true" customHeight="true" outlineLevel="0" collapsed="false">
      <c r="A45" s="35" t="s">
        <v>162</v>
      </c>
      <c r="B45" s="24" t="s">
        <v>118</v>
      </c>
      <c r="C45" s="25" t="s">
        <v>119</v>
      </c>
    </row>
    <row r="46" s="40" customFormat="true" ht="132" hidden="true" customHeight="false" outlineLevel="0" collapsed="false">
      <c r="A46" s="35" t="s">
        <v>162</v>
      </c>
      <c r="B46" s="24" t="s">
        <v>120</v>
      </c>
      <c r="C46" s="25" t="s">
        <v>121</v>
      </c>
    </row>
    <row r="47" s="40" customFormat="true" ht="69" hidden="true" customHeight="true" outlineLevel="0" collapsed="false">
      <c r="A47" s="35" t="s">
        <v>162</v>
      </c>
      <c r="B47" s="41" t="s">
        <v>122</v>
      </c>
      <c r="C47" s="25" t="s">
        <v>123</v>
      </c>
    </row>
    <row r="48" s="40" customFormat="true" ht="135.75" hidden="false" customHeight="true" outlineLevel="0" collapsed="false">
      <c r="A48" s="35" t="s">
        <v>162</v>
      </c>
      <c r="B48" s="24" t="s">
        <v>124</v>
      </c>
      <c r="C48" s="25" t="s">
        <v>125</v>
      </c>
    </row>
    <row r="49" customFormat="false" ht="30" hidden="false" customHeight="true" outlineLevel="0" collapsed="false">
      <c r="A49" s="35" t="s">
        <v>162</v>
      </c>
      <c r="B49" s="24" t="s">
        <v>126</v>
      </c>
      <c r="C49" s="25" t="s">
        <v>169</v>
      </c>
    </row>
    <row r="50" customFormat="false" ht="0.75" hidden="false" customHeight="true" outlineLevel="0" collapsed="false">
      <c r="A50" s="35" t="s">
        <v>162</v>
      </c>
      <c r="B50" s="24" t="s">
        <v>170</v>
      </c>
      <c r="C50" s="25" t="s">
        <v>129</v>
      </c>
    </row>
    <row r="51" customFormat="false" ht="72.75" hidden="false" customHeight="true" outlineLevel="0" collapsed="false">
      <c r="A51" s="35" t="s">
        <v>162</v>
      </c>
      <c r="B51" s="24" t="s">
        <v>130</v>
      </c>
      <c r="C51" s="25" t="s">
        <v>131</v>
      </c>
    </row>
    <row r="52" customFormat="false" ht="0.75" hidden="false" customHeight="true" outlineLevel="0" collapsed="false">
      <c r="A52" s="35" t="s">
        <v>162</v>
      </c>
      <c r="B52" s="41" t="s">
        <v>171</v>
      </c>
      <c r="C52" s="25" t="s">
        <v>172</v>
      </c>
    </row>
    <row r="53" customFormat="false" ht="82.5" hidden="true" customHeight="false" outlineLevel="0" collapsed="false">
      <c r="A53" s="35" t="s">
        <v>162</v>
      </c>
      <c r="B53" s="41" t="s">
        <v>173</v>
      </c>
      <c r="C53" s="25" t="s">
        <v>174</v>
      </c>
    </row>
    <row r="54" customFormat="false" ht="32.25" hidden="false" customHeight="true" outlineLevel="0" collapsed="false">
      <c r="A54" s="35" t="s">
        <v>162</v>
      </c>
      <c r="B54" s="24" t="s">
        <v>134</v>
      </c>
      <c r="C54" s="25" t="s">
        <v>175</v>
      </c>
    </row>
    <row r="55" customFormat="false" ht="82.5" hidden="true" customHeight="false" outlineLevel="0" collapsed="false">
      <c r="A55" s="35" t="s">
        <v>162</v>
      </c>
      <c r="B55" s="42" t="s">
        <v>137</v>
      </c>
      <c r="C55" s="25" t="s">
        <v>138</v>
      </c>
    </row>
    <row r="56" customFormat="false" ht="49.5" hidden="true" customHeight="false" outlineLevel="0" collapsed="false">
      <c r="A56" s="35" t="s">
        <v>162</v>
      </c>
      <c r="B56" s="42" t="s">
        <v>139</v>
      </c>
      <c r="C56" s="25" t="s">
        <v>140</v>
      </c>
    </row>
    <row r="57" customFormat="false" ht="66" hidden="true" customHeight="false" outlineLevel="0" collapsed="false">
      <c r="A57" s="35" t="s">
        <v>162</v>
      </c>
      <c r="B57" s="42" t="s">
        <v>142</v>
      </c>
      <c r="C57" s="25" t="s">
        <v>143</v>
      </c>
    </row>
    <row r="58" customFormat="false" ht="49.5" hidden="false" customHeight="false" outlineLevel="0" collapsed="false">
      <c r="A58" s="43" t="s">
        <v>162</v>
      </c>
      <c r="B58" s="44" t="s">
        <v>145</v>
      </c>
      <c r="C58" s="45" t="s">
        <v>176</v>
      </c>
    </row>
    <row r="59" customFormat="false" ht="33" hidden="false" customHeight="false" outlineLevel="0" collapsed="false">
      <c r="A59" s="43" t="s">
        <v>162</v>
      </c>
      <c r="B59" s="44" t="s">
        <v>147</v>
      </c>
      <c r="C59" s="46" t="s">
        <v>177</v>
      </c>
    </row>
  </sheetData>
  <mergeCells count="4">
    <mergeCell ref="C3:D3"/>
    <mergeCell ref="A5:C5"/>
    <mergeCell ref="A7:B7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74.28"/>
    <col collapsed="false" customWidth="true" hidden="false" outlineLevel="0" max="3" min="3" style="0" width="10.28"/>
    <col collapsed="false" customWidth="true" hidden="false" outlineLevel="0" max="4" min="4" style="0" width="9.7"/>
    <col collapsed="false" customWidth="true" hidden="false" outlineLevel="0" max="5" min="5" style="0" width="9.85"/>
  </cols>
  <sheetData>
    <row r="1" customFormat="false" ht="16.5" hidden="false" customHeight="false" outlineLevel="0" collapsed="false">
      <c r="A1" s="29"/>
      <c r="B1" s="1" t="s">
        <v>178</v>
      </c>
      <c r="C1" s="1"/>
    </row>
    <row r="2" customFormat="false" ht="16.5" hidden="false" customHeight="false" outlineLevel="0" collapsed="false">
      <c r="A2" s="29"/>
      <c r="B2" s="1" t="s">
        <v>179</v>
      </c>
      <c r="C2" s="1"/>
    </row>
    <row r="3" customFormat="false" ht="16.5" hidden="false" customHeight="false" outlineLevel="0" collapsed="false">
      <c r="A3" s="47"/>
      <c r="B3" s="1" t="s">
        <v>180</v>
      </c>
      <c r="C3" s="1"/>
      <c r="D3" s="40"/>
    </row>
    <row r="4" customFormat="false" ht="16.5" hidden="false" customHeight="false" outlineLevel="0" collapsed="false">
      <c r="A4" s="47"/>
      <c r="B4" s="47"/>
      <c r="C4" s="47"/>
      <c r="D4" s="40"/>
    </row>
    <row r="5" customFormat="false" ht="37.5" hidden="false" customHeight="true" outlineLevel="0" collapsed="false">
      <c r="A5" s="48" t="s">
        <v>181</v>
      </c>
      <c r="B5" s="48"/>
      <c r="C5" s="48"/>
      <c r="D5" s="48"/>
      <c r="E5" s="48"/>
    </row>
    <row r="6" customFormat="false" ht="19.5" hidden="false" customHeight="true" outlineLevel="0" collapsed="false">
      <c r="A6" s="48"/>
      <c r="B6" s="48"/>
      <c r="C6" s="48"/>
      <c r="D6" s="40"/>
    </row>
    <row r="7" customFormat="false" ht="13.5" hidden="false" customHeight="false" outlineLevel="0" collapsed="false">
      <c r="A7" s="40"/>
      <c r="B7" s="40"/>
      <c r="C7" s="49"/>
      <c r="D7" s="40"/>
    </row>
    <row r="8" customFormat="false" ht="34.5" hidden="false" customHeight="true" outlineLevel="0" collapsed="false">
      <c r="A8" s="50" t="s">
        <v>182</v>
      </c>
      <c r="B8" s="51" t="s">
        <v>183</v>
      </c>
      <c r="C8" s="52" t="s">
        <v>184</v>
      </c>
      <c r="D8" s="53" t="s">
        <v>185</v>
      </c>
      <c r="E8" s="53" t="s">
        <v>186</v>
      </c>
    </row>
    <row r="9" s="56" customFormat="true" ht="18.75" hidden="false" customHeight="true" outlineLevel="0" collapsed="false">
      <c r="A9" s="20" t="s">
        <v>187</v>
      </c>
      <c r="B9" s="54" t="s">
        <v>188</v>
      </c>
      <c r="C9" s="55" t="n">
        <f aca="false">C10+C21+C25+C33+C36+C44+C15+C47</f>
        <v>3326.5</v>
      </c>
      <c r="D9" s="55" t="n">
        <f aca="false">D10+D15+D21+D25+D33+D36+D47</f>
        <v>3503.7</v>
      </c>
      <c r="E9" s="55" t="n">
        <f aca="false">E10+E15+E21+E25+E33+E36+E47</f>
        <v>3698.5</v>
      </c>
    </row>
    <row r="10" customFormat="false" ht="16.5" hidden="false" customHeight="false" outlineLevel="0" collapsed="false">
      <c r="A10" s="20" t="s">
        <v>189</v>
      </c>
      <c r="B10" s="54" t="s">
        <v>190</v>
      </c>
      <c r="C10" s="57" t="n">
        <f aca="false">SUM(C11)</f>
        <v>2233</v>
      </c>
      <c r="D10" s="57" t="n">
        <f aca="false">SUM(D11)</f>
        <v>2400</v>
      </c>
      <c r="E10" s="57" t="n">
        <f aca="false">SUM(E11)</f>
        <v>2580</v>
      </c>
    </row>
    <row r="11" customFormat="false" ht="16.5" hidden="false" customHeight="false" outlineLevel="0" collapsed="false">
      <c r="A11" s="58" t="s">
        <v>8</v>
      </c>
      <c r="B11" s="59" t="s">
        <v>9</v>
      </c>
      <c r="C11" s="60" t="n">
        <f aca="false">C12+C13+C14</f>
        <v>2233</v>
      </c>
      <c r="D11" s="60" t="n">
        <f aca="false">D12+D14</f>
        <v>2400</v>
      </c>
      <c r="E11" s="60" t="n">
        <f aca="false">E12+E13+E14</f>
        <v>2580</v>
      </c>
    </row>
    <row r="12" customFormat="false" ht="70.5" hidden="false" customHeight="true" outlineLevel="0" collapsed="false">
      <c r="A12" s="58" t="s">
        <v>10</v>
      </c>
      <c r="B12" s="59" t="s">
        <v>191</v>
      </c>
      <c r="C12" s="60" t="n">
        <v>2233</v>
      </c>
      <c r="D12" s="60" t="n">
        <v>2400</v>
      </c>
      <c r="E12" s="60" t="n">
        <v>2580</v>
      </c>
    </row>
    <row r="13" customFormat="false" ht="99.75" hidden="true" customHeight="true" outlineLevel="0" collapsed="false">
      <c r="A13" s="58" t="s">
        <v>192</v>
      </c>
      <c r="B13" s="59" t="s">
        <v>193</v>
      </c>
      <c r="C13" s="60"/>
      <c r="D13" s="60"/>
      <c r="E13" s="60"/>
    </row>
    <row r="14" customFormat="false" ht="119.25" hidden="true" customHeight="true" outlineLevel="0" collapsed="false">
      <c r="A14" s="4" t="s">
        <v>192</v>
      </c>
      <c r="B14" s="61" t="s">
        <v>193</v>
      </c>
      <c r="C14" s="60" t="n">
        <v>0</v>
      </c>
      <c r="D14" s="60" t="n">
        <v>0</v>
      </c>
      <c r="E14" s="60" t="n">
        <v>0</v>
      </c>
    </row>
    <row r="15" s="56" customFormat="true" ht="34.5" hidden="false" customHeight="true" outlineLevel="0" collapsed="false">
      <c r="A15" s="62" t="s">
        <v>194</v>
      </c>
      <c r="B15" s="63" t="s">
        <v>195</v>
      </c>
      <c r="C15" s="64" t="n">
        <f aca="false">SUM(C16)</f>
        <v>308.4</v>
      </c>
      <c r="D15" s="65" t="n">
        <f aca="false">SUM(D16)</f>
        <v>316.6</v>
      </c>
      <c r="E15" s="65" t="n">
        <f aca="false">SUM(E16)</f>
        <v>329.4</v>
      </c>
    </row>
    <row r="16" customFormat="false" ht="32.25" hidden="false" customHeight="true" outlineLevel="0" collapsed="false">
      <c r="A16" s="58" t="s">
        <v>196</v>
      </c>
      <c r="B16" s="59" t="s">
        <v>197</v>
      </c>
      <c r="C16" s="66" t="n">
        <f aca="false">C17+C18+C19+C20</f>
        <v>308.4</v>
      </c>
      <c r="D16" s="66" t="n">
        <f aca="false">D17+D18+D19+D20</f>
        <v>316.6</v>
      </c>
      <c r="E16" s="66" t="n">
        <f aca="false">E17+E18+E19+E20</f>
        <v>329.4</v>
      </c>
    </row>
    <row r="17" customFormat="false" ht="64.5" hidden="false" customHeight="true" outlineLevel="0" collapsed="false">
      <c r="A17" s="58" t="s">
        <v>17</v>
      </c>
      <c r="B17" s="67" t="s">
        <v>18</v>
      </c>
      <c r="C17" s="66" t="n">
        <v>141.3</v>
      </c>
      <c r="D17" s="66" t="n">
        <v>146</v>
      </c>
      <c r="E17" s="66" t="n">
        <v>151.6</v>
      </c>
    </row>
    <row r="18" customFormat="false" ht="80.25" hidden="false" customHeight="true" outlineLevel="0" collapsed="false">
      <c r="A18" s="58" t="s">
        <v>20</v>
      </c>
      <c r="B18" s="67" t="s">
        <v>21</v>
      </c>
      <c r="C18" s="66" t="n">
        <v>0.7</v>
      </c>
      <c r="D18" s="66" t="n">
        <v>0.7</v>
      </c>
      <c r="E18" s="66" t="n">
        <v>0.7</v>
      </c>
    </row>
    <row r="19" customFormat="false" ht="64.5" hidden="false" customHeight="true" outlineLevel="0" collapsed="false">
      <c r="A19" s="58" t="s">
        <v>22</v>
      </c>
      <c r="B19" s="67" t="s">
        <v>23</v>
      </c>
      <c r="C19" s="66" t="n">
        <v>184.6</v>
      </c>
      <c r="D19" s="66" t="n">
        <v>190.1</v>
      </c>
      <c r="E19" s="66" t="n">
        <v>196.3</v>
      </c>
    </row>
    <row r="20" customFormat="false" ht="65.25" hidden="false" customHeight="true" outlineLevel="0" collapsed="false">
      <c r="A20" s="58" t="s">
        <v>198</v>
      </c>
      <c r="B20" s="68" t="s">
        <v>25</v>
      </c>
      <c r="C20" s="66" t="n">
        <v>-18.2</v>
      </c>
      <c r="D20" s="66" t="n">
        <v>-20.2</v>
      </c>
      <c r="E20" s="66" t="n">
        <v>-19.2</v>
      </c>
    </row>
    <row r="21" s="56" customFormat="true" ht="19.5" hidden="false" customHeight="true" outlineLevel="0" collapsed="false">
      <c r="A21" s="20" t="s">
        <v>199</v>
      </c>
      <c r="B21" s="54" t="s">
        <v>200</v>
      </c>
      <c r="C21" s="69" t="n">
        <f aca="false">C22</f>
        <v>19</v>
      </c>
      <c r="D21" s="69" t="n">
        <f aca="false">D22</f>
        <v>21</v>
      </c>
      <c r="E21" s="69" t="n">
        <f aca="false">E22</f>
        <v>23</v>
      </c>
    </row>
    <row r="22" s="56" customFormat="true" ht="21" hidden="false" customHeight="true" outlineLevel="0" collapsed="false">
      <c r="A22" s="20" t="s">
        <v>201</v>
      </c>
      <c r="B22" s="54" t="s">
        <v>27</v>
      </c>
      <c r="C22" s="70" t="n">
        <f aca="false">SUM(C23:C24)</f>
        <v>19</v>
      </c>
      <c r="D22" s="70" t="n">
        <f aca="false">SUM(D23:D24)</f>
        <v>21</v>
      </c>
      <c r="E22" s="70" t="n">
        <f aca="false">SUM(E23:E24)</f>
        <v>23</v>
      </c>
    </row>
    <row r="23" customFormat="false" ht="1.5" hidden="false" customHeight="true" outlineLevel="0" collapsed="false">
      <c r="A23" s="6" t="s">
        <v>26</v>
      </c>
      <c r="B23" s="71" t="s">
        <v>27</v>
      </c>
      <c r="C23" s="57" t="n">
        <v>0</v>
      </c>
      <c r="D23" s="57" t="n">
        <v>0</v>
      </c>
      <c r="E23" s="57" t="n">
        <v>0</v>
      </c>
    </row>
    <row r="24" customFormat="false" ht="33.75" hidden="false" customHeight="true" outlineLevel="0" collapsed="false">
      <c r="A24" s="6" t="s">
        <v>28</v>
      </c>
      <c r="B24" s="72" t="s">
        <v>29</v>
      </c>
      <c r="C24" s="57" t="n">
        <v>19</v>
      </c>
      <c r="D24" s="57" t="n">
        <v>21</v>
      </c>
      <c r="E24" s="57" t="n">
        <v>23</v>
      </c>
    </row>
    <row r="25" s="56" customFormat="true" ht="16.5" hidden="false" customHeight="false" outlineLevel="0" collapsed="false">
      <c r="A25" s="20" t="s">
        <v>202</v>
      </c>
      <c r="B25" s="54" t="s">
        <v>203</v>
      </c>
      <c r="C25" s="69" t="n">
        <f aca="false">SUM(C26,C28)</f>
        <v>202</v>
      </c>
      <c r="D25" s="69" t="n">
        <f aca="false">SUM(D26,D28)</f>
        <v>202</v>
      </c>
      <c r="E25" s="69" t="n">
        <f aca="false">SUM(E26,E28)</f>
        <v>202</v>
      </c>
    </row>
    <row r="26" customFormat="false" ht="16.5" hidden="false" customHeight="false" outlineLevel="0" collapsed="false">
      <c r="A26" s="4" t="s">
        <v>204</v>
      </c>
      <c r="B26" s="61" t="s">
        <v>205</v>
      </c>
      <c r="C26" s="57" t="n">
        <f aca="false">SUM(C27)</f>
        <v>29</v>
      </c>
      <c r="D26" s="57" t="n">
        <f aca="false">SUM(D27)</f>
        <v>29</v>
      </c>
      <c r="E26" s="57" t="n">
        <f aca="false">SUM(E27)</f>
        <v>29</v>
      </c>
    </row>
    <row r="27" customFormat="false" ht="53.25" hidden="false" customHeight="true" outlineLevel="0" collapsed="false">
      <c r="A27" s="4" t="s">
        <v>31</v>
      </c>
      <c r="B27" s="61" t="s">
        <v>32</v>
      </c>
      <c r="C27" s="57" t="n">
        <v>29</v>
      </c>
      <c r="D27" s="57" t="n">
        <v>29</v>
      </c>
      <c r="E27" s="57" t="n">
        <v>29</v>
      </c>
    </row>
    <row r="28" customFormat="false" ht="16.5" hidden="false" customHeight="false" outlineLevel="0" collapsed="false">
      <c r="A28" s="4" t="s">
        <v>206</v>
      </c>
      <c r="B28" s="61" t="s">
        <v>207</v>
      </c>
      <c r="C28" s="73" t="n">
        <f aca="false">SUM(C29,C31)</f>
        <v>173</v>
      </c>
      <c r="D28" s="73" t="n">
        <f aca="false">SUM(D29,D31)</f>
        <v>173</v>
      </c>
      <c r="E28" s="73" t="n">
        <f aca="false">SUM(E29,E31)</f>
        <v>173</v>
      </c>
    </row>
    <row r="29" customFormat="false" ht="16.5" hidden="false" customHeight="false" outlineLevel="0" collapsed="false">
      <c r="A29" s="4" t="s">
        <v>37</v>
      </c>
      <c r="B29" s="61" t="s">
        <v>38</v>
      </c>
      <c r="C29" s="73" t="n">
        <f aca="false">C30</f>
        <v>163.5</v>
      </c>
      <c r="D29" s="73" t="n">
        <f aca="false">D30</f>
        <v>163.5</v>
      </c>
      <c r="E29" s="73" t="n">
        <f aca="false">E30</f>
        <v>163.5</v>
      </c>
    </row>
    <row r="30" customFormat="false" ht="33.75" hidden="false" customHeight="true" outlineLevel="0" collapsed="false">
      <c r="A30" s="4" t="s">
        <v>39</v>
      </c>
      <c r="B30" s="61" t="s">
        <v>40</v>
      </c>
      <c r="C30" s="73" t="n">
        <v>163.5</v>
      </c>
      <c r="D30" s="73" t="n">
        <v>163.5</v>
      </c>
      <c r="E30" s="73" t="n">
        <v>163.5</v>
      </c>
    </row>
    <row r="31" customFormat="false" ht="16.5" hidden="false" customHeight="false" outlineLevel="0" collapsed="false">
      <c r="A31" s="4" t="s">
        <v>208</v>
      </c>
      <c r="B31" s="61" t="s">
        <v>34</v>
      </c>
      <c r="C31" s="73" t="n">
        <f aca="false">C32</f>
        <v>9.5</v>
      </c>
      <c r="D31" s="73" t="n">
        <f aca="false">D32</f>
        <v>9.5</v>
      </c>
      <c r="E31" s="73" t="n">
        <f aca="false">E32</f>
        <v>9.5</v>
      </c>
    </row>
    <row r="32" customFormat="false" ht="33.75" hidden="false" customHeight="true" outlineLevel="0" collapsed="false">
      <c r="A32" s="4" t="s">
        <v>35</v>
      </c>
      <c r="B32" s="61" t="s">
        <v>36</v>
      </c>
      <c r="C32" s="73" t="n">
        <v>9.5</v>
      </c>
      <c r="D32" s="73" t="n">
        <v>9.5</v>
      </c>
      <c r="E32" s="73" t="n">
        <v>9.5</v>
      </c>
    </row>
    <row r="33" s="56" customFormat="true" ht="16.5" hidden="false" customHeight="false" outlineLevel="0" collapsed="false">
      <c r="A33" s="20" t="s">
        <v>209</v>
      </c>
      <c r="B33" s="54" t="s">
        <v>210</v>
      </c>
      <c r="C33" s="69" t="n">
        <f aca="false">SUM(C34)</f>
        <v>2.4</v>
      </c>
      <c r="D33" s="69" t="n">
        <f aca="false">SUM(D34)</f>
        <v>2.4</v>
      </c>
      <c r="E33" s="69" t="n">
        <f aca="false">SUM(E34)</f>
        <v>2.4</v>
      </c>
    </row>
    <row r="34" customFormat="false" ht="50.25" hidden="false" customHeight="true" outlineLevel="0" collapsed="false">
      <c r="A34" s="4" t="s">
        <v>211</v>
      </c>
      <c r="B34" s="61" t="s">
        <v>212</v>
      </c>
      <c r="C34" s="57" t="n">
        <f aca="false">SUM(C35)</f>
        <v>2.4</v>
      </c>
      <c r="D34" s="57" t="n">
        <f aca="false">SUM(D35)</f>
        <v>2.4</v>
      </c>
      <c r="E34" s="57" t="n">
        <f aca="false">SUM(E35)</f>
        <v>2.4</v>
      </c>
    </row>
    <row r="35" customFormat="false" ht="70.5" hidden="false" customHeight="true" outlineLevel="0" collapsed="false">
      <c r="A35" s="4" t="s">
        <v>42</v>
      </c>
      <c r="B35" s="61" t="s">
        <v>43</v>
      </c>
      <c r="C35" s="57" t="n">
        <v>2.4</v>
      </c>
      <c r="D35" s="57" t="n">
        <v>2.4</v>
      </c>
      <c r="E35" s="57" t="n">
        <v>2.4</v>
      </c>
    </row>
    <row r="36" s="56" customFormat="true" ht="48" hidden="false" customHeight="true" outlineLevel="0" collapsed="false">
      <c r="A36" s="20" t="s">
        <v>213</v>
      </c>
      <c r="B36" s="54" t="s">
        <v>214</v>
      </c>
      <c r="C36" s="69" t="n">
        <f aca="false">SUM(C37)</f>
        <v>557.4</v>
      </c>
      <c r="D36" s="69" t="n">
        <f aca="false">SUM(D37)</f>
        <v>557.4</v>
      </c>
      <c r="E36" s="69" t="n">
        <f aca="false">SUM(E37)</f>
        <v>557.4</v>
      </c>
    </row>
    <row r="37" customFormat="false" ht="84.75" hidden="false" customHeight="true" outlineLevel="0" collapsed="false">
      <c r="A37" s="4" t="s">
        <v>215</v>
      </c>
      <c r="B37" s="61" t="s">
        <v>216</v>
      </c>
      <c r="C37" s="57" t="n">
        <f aca="false">C38+C39+C41+C42+C43</f>
        <v>557.4</v>
      </c>
      <c r="D37" s="57" t="n">
        <f aca="false">D38+D39+D41+D42+D43</f>
        <v>557.4</v>
      </c>
      <c r="E37" s="57" t="n">
        <f aca="false">E38+E39+E41+E42+E43</f>
        <v>557.4</v>
      </c>
    </row>
    <row r="38" customFormat="false" ht="0.75" hidden="false" customHeight="true" outlineLevel="0" collapsed="false">
      <c r="A38" s="4"/>
      <c r="B38" s="61"/>
      <c r="C38" s="57"/>
      <c r="D38" s="57"/>
      <c r="E38" s="57"/>
    </row>
    <row r="39" customFormat="false" ht="0.75" hidden="false" customHeight="true" outlineLevel="0" collapsed="false">
      <c r="A39" s="4" t="s">
        <v>54</v>
      </c>
      <c r="B39" s="61" t="s">
        <v>55</v>
      </c>
      <c r="C39" s="57" t="n">
        <v>0</v>
      </c>
      <c r="D39" s="57" t="n">
        <v>0</v>
      </c>
      <c r="E39" s="57" t="n">
        <v>0</v>
      </c>
    </row>
    <row r="40" customFormat="false" ht="100.5" hidden="true" customHeight="true" outlineLevel="0" collapsed="false">
      <c r="A40" s="4" t="s">
        <v>56</v>
      </c>
      <c r="B40" s="61" t="s">
        <v>217</v>
      </c>
      <c r="C40" s="57" t="n">
        <v>0</v>
      </c>
      <c r="D40" s="57" t="n">
        <v>0</v>
      </c>
      <c r="E40" s="57" t="n">
        <v>0</v>
      </c>
    </row>
    <row r="41" customFormat="false" ht="91.5" hidden="false" customHeight="true" outlineLevel="0" collapsed="false">
      <c r="A41" s="4" t="s">
        <v>218</v>
      </c>
      <c r="B41" s="61" t="s">
        <v>219</v>
      </c>
      <c r="C41" s="57" t="n">
        <v>539.5</v>
      </c>
      <c r="D41" s="57" t="n">
        <v>539.5</v>
      </c>
      <c r="E41" s="57" t="n">
        <v>539.5</v>
      </c>
    </row>
    <row r="42" customFormat="false" ht="1.5" hidden="false" customHeight="true" outlineLevel="0" collapsed="false">
      <c r="A42" s="4" t="s">
        <v>220</v>
      </c>
      <c r="B42" s="61" t="s">
        <v>221</v>
      </c>
      <c r="C42" s="57" t="n">
        <v>0</v>
      </c>
      <c r="D42" s="57" t="n">
        <v>0</v>
      </c>
      <c r="E42" s="57" t="n">
        <v>0</v>
      </c>
    </row>
    <row r="43" customFormat="false" ht="68.25" hidden="false" customHeight="true" outlineLevel="0" collapsed="false">
      <c r="A43" s="4" t="s">
        <v>58</v>
      </c>
      <c r="B43" s="61" t="s">
        <v>59</v>
      </c>
      <c r="C43" s="57" t="n">
        <v>17.9</v>
      </c>
      <c r="D43" s="57" t="n">
        <v>17.9</v>
      </c>
      <c r="E43" s="57" t="n">
        <v>17.9</v>
      </c>
    </row>
    <row r="44" s="56" customFormat="true" ht="37.5" hidden="true" customHeight="true" outlineLevel="0" collapsed="false">
      <c r="A44" s="20" t="s">
        <v>222</v>
      </c>
      <c r="B44" s="54" t="s">
        <v>223</v>
      </c>
      <c r="C44" s="69" t="n">
        <f aca="false">SUM(C45)</f>
        <v>0</v>
      </c>
      <c r="D44" s="69" t="n">
        <f aca="false">SUM(D45)</f>
        <v>1</v>
      </c>
      <c r="E44" s="69" t="n">
        <f aca="false">SUM(E45)</f>
        <v>2</v>
      </c>
    </row>
    <row r="45" customFormat="false" ht="49.5" hidden="true" customHeight="true" outlineLevel="0" collapsed="false">
      <c r="A45" s="4" t="s">
        <v>224</v>
      </c>
      <c r="B45" s="61" t="s">
        <v>225</v>
      </c>
      <c r="C45" s="57" t="n">
        <f aca="false">SUM(C46)</f>
        <v>0</v>
      </c>
      <c r="D45" s="57" t="n">
        <f aca="false">SUM(D46)</f>
        <v>1</v>
      </c>
      <c r="E45" s="57" t="n">
        <f aca="false">SUM(E46)</f>
        <v>2</v>
      </c>
    </row>
    <row r="46" customFormat="false" ht="31.5" hidden="true" customHeight="true" outlineLevel="0" collapsed="false">
      <c r="A46" s="4" t="s">
        <v>226</v>
      </c>
      <c r="B46" s="61" t="s">
        <v>227</v>
      </c>
      <c r="C46" s="57" t="n">
        <v>0</v>
      </c>
      <c r="D46" s="57" t="n">
        <v>1</v>
      </c>
      <c r="E46" s="57" t="n">
        <v>2</v>
      </c>
    </row>
    <row r="47" s="56" customFormat="true" ht="15.75" hidden="false" customHeight="true" outlineLevel="0" collapsed="false">
      <c r="A47" s="20" t="s">
        <v>228</v>
      </c>
      <c r="B47" s="54" t="s">
        <v>229</v>
      </c>
      <c r="C47" s="69" t="n">
        <f aca="false">C48</f>
        <v>4.3</v>
      </c>
      <c r="D47" s="69" t="n">
        <f aca="false">D48</f>
        <v>4.3</v>
      </c>
      <c r="E47" s="69" t="n">
        <f aca="false">E48</f>
        <v>4.3</v>
      </c>
    </row>
    <row r="48" customFormat="false" ht="36" hidden="true" customHeight="true" outlineLevel="0" collapsed="false">
      <c r="A48" s="4" t="s">
        <v>230</v>
      </c>
      <c r="B48" s="61" t="s">
        <v>231</v>
      </c>
      <c r="C48" s="57" t="n">
        <f aca="false">C49</f>
        <v>4.3</v>
      </c>
      <c r="D48" s="57" t="n">
        <f aca="false">D49</f>
        <v>4.3</v>
      </c>
      <c r="E48" s="57" t="n">
        <f aca="false">E49</f>
        <v>4.3</v>
      </c>
    </row>
    <row r="49" customFormat="false" ht="74.25" hidden="false" customHeight="true" outlineLevel="0" collapsed="false">
      <c r="A49" s="4" t="s">
        <v>98</v>
      </c>
      <c r="B49" s="61" t="s">
        <v>99</v>
      </c>
      <c r="C49" s="57" t="n">
        <v>4.3</v>
      </c>
      <c r="D49" s="57" t="n">
        <v>4.3</v>
      </c>
      <c r="E49" s="57" t="n">
        <v>4.3</v>
      </c>
    </row>
    <row r="50" s="56" customFormat="true" ht="16.5" hidden="false" customHeight="false" outlineLevel="0" collapsed="false">
      <c r="A50" s="20" t="s">
        <v>232</v>
      </c>
      <c r="B50" s="54" t="s">
        <v>233</v>
      </c>
      <c r="C50" s="69" t="n">
        <f aca="false">C51+C75+C77</f>
        <v>1265.5</v>
      </c>
      <c r="D50" s="69" t="n">
        <f aca="false">D51+D75+D77</f>
        <v>53.6</v>
      </c>
      <c r="E50" s="69" t="n">
        <f aca="false">E51+E75+E77</f>
        <v>55.1</v>
      </c>
    </row>
    <row r="51" customFormat="false" ht="33" hidden="false" customHeight="true" outlineLevel="0" collapsed="false">
      <c r="A51" s="20" t="s">
        <v>234</v>
      </c>
      <c r="B51" s="54" t="s">
        <v>235</v>
      </c>
      <c r="C51" s="69" t="n">
        <f aca="false">C57+C62</f>
        <v>764.3</v>
      </c>
      <c r="D51" s="69" t="n">
        <f aca="false">D57+D62</f>
        <v>53.6</v>
      </c>
      <c r="E51" s="69" t="n">
        <f aca="false">E57+E62</f>
        <v>55.1</v>
      </c>
    </row>
    <row r="52" customFormat="false" ht="18.75" hidden="true" customHeight="true" outlineLevel="0" collapsed="false">
      <c r="A52" s="4" t="s">
        <v>236</v>
      </c>
      <c r="B52" s="61" t="s">
        <v>237</v>
      </c>
      <c r="C52" s="57" t="n">
        <f aca="false">SUM(C53,C55)</f>
        <v>0</v>
      </c>
      <c r="D52" s="57" t="n">
        <v>0</v>
      </c>
      <c r="E52" s="57" t="n">
        <v>0</v>
      </c>
    </row>
    <row r="53" customFormat="false" ht="24" hidden="true" customHeight="true" outlineLevel="0" collapsed="false">
      <c r="A53" s="4" t="s">
        <v>238</v>
      </c>
      <c r="B53" s="61" t="s">
        <v>239</v>
      </c>
      <c r="C53" s="57" t="n">
        <f aca="false">C54</f>
        <v>0</v>
      </c>
      <c r="D53" s="57" t="n">
        <f aca="false">D54</f>
        <v>0</v>
      </c>
      <c r="E53" s="57" t="n">
        <f aca="false">E54</f>
        <v>0</v>
      </c>
    </row>
    <row r="54" customFormat="false" ht="16.5" hidden="true" customHeight="true" outlineLevel="0" collapsed="false">
      <c r="A54" s="4" t="s">
        <v>240</v>
      </c>
      <c r="B54" s="61" t="s">
        <v>111</v>
      </c>
      <c r="C54" s="57"/>
      <c r="D54" s="57"/>
      <c r="E54" s="57"/>
    </row>
    <row r="55" customFormat="false" ht="21.75" hidden="true" customHeight="true" outlineLevel="0" collapsed="false">
      <c r="A55" s="4" t="s">
        <v>241</v>
      </c>
      <c r="B55" s="61" t="s">
        <v>242</v>
      </c>
      <c r="C55" s="57" t="n">
        <f aca="false">C56</f>
        <v>0</v>
      </c>
      <c r="D55" s="57" t="n">
        <f aca="false">D56</f>
        <v>0</v>
      </c>
      <c r="E55" s="57" t="n">
        <f aca="false">E56</f>
        <v>0</v>
      </c>
    </row>
    <row r="56" customFormat="false" ht="27.75" hidden="true" customHeight="true" outlineLevel="0" collapsed="false">
      <c r="A56" s="4" t="s">
        <v>243</v>
      </c>
      <c r="B56" s="61" t="s">
        <v>244</v>
      </c>
      <c r="C56" s="57" t="n">
        <v>0</v>
      </c>
      <c r="D56" s="57" t="n">
        <v>0</v>
      </c>
      <c r="E56" s="57" t="n">
        <v>0</v>
      </c>
    </row>
    <row r="57" customFormat="false" ht="31.5" hidden="false" customHeight="true" outlineLevel="0" collapsed="false">
      <c r="A57" s="74" t="s">
        <v>245</v>
      </c>
      <c r="B57" s="75" t="s">
        <v>246</v>
      </c>
      <c r="C57" s="57" t="n">
        <f aca="false">C58</f>
        <v>711</v>
      </c>
      <c r="D57" s="57" t="n">
        <f aca="false">D58</f>
        <v>0</v>
      </c>
      <c r="E57" s="57" t="n">
        <f aca="false">E58</f>
        <v>0</v>
      </c>
    </row>
    <row r="58" customFormat="false" ht="27.75" hidden="false" customHeight="true" outlineLevel="0" collapsed="false">
      <c r="A58" s="4" t="s">
        <v>126</v>
      </c>
      <c r="B58" s="14" t="s">
        <v>127</v>
      </c>
      <c r="C58" s="57" t="n">
        <v>711</v>
      </c>
      <c r="D58" s="57" t="n">
        <v>0</v>
      </c>
      <c r="E58" s="57" t="n">
        <v>0</v>
      </c>
    </row>
    <row r="59" customFormat="false" ht="27.75" hidden="true" customHeight="true" outlineLevel="0" collapsed="false">
      <c r="A59" s="4"/>
      <c r="B59" s="61"/>
      <c r="C59" s="57"/>
      <c r="D59" s="57"/>
      <c r="E59" s="57"/>
    </row>
    <row r="60" customFormat="false" ht="27.75" hidden="true" customHeight="true" outlineLevel="0" collapsed="false">
      <c r="A60" s="4"/>
      <c r="B60" s="61"/>
      <c r="C60" s="57"/>
      <c r="D60" s="57"/>
      <c r="E60" s="57"/>
    </row>
    <row r="61" customFormat="false" ht="27.75" hidden="true" customHeight="true" outlineLevel="0" collapsed="false">
      <c r="A61" s="4"/>
      <c r="B61" s="61"/>
      <c r="C61" s="57"/>
      <c r="D61" s="57"/>
      <c r="E61" s="57"/>
    </row>
    <row r="62" customFormat="false" ht="35.25" hidden="false" customHeight="true" outlineLevel="0" collapsed="false">
      <c r="A62" s="58" t="s">
        <v>247</v>
      </c>
      <c r="B62" s="59" t="s">
        <v>248</v>
      </c>
      <c r="C62" s="57" t="n">
        <f aca="false">SUM(C63,C65)</f>
        <v>53.3</v>
      </c>
      <c r="D62" s="57" t="n">
        <f aca="false">SUM(D63,D65)</f>
        <v>53.6</v>
      </c>
      <c r="E62" s="57" t="n">
        <f aca="false">SUM(E63,E65)</f>
        <v>55.1</v>
      </c>
    </row>
    <row r="63" customFormat="false" ht="1.5" hidden="true" customHeight="true" outlineLevel="0" collapsed="false">
      <c r="A63" s="4" t="s">
        <v>249</v>
      </c>
      <c r="B63" s="61" t="s">
        <v>250</v>
      </c>
      <c r="C63" s="57" t="n">
        <f aca="false">SUM(C64)</f>
        <v>0</v>
      </c>
      <c r="D63" s="57" t="n">
        <f aca="false">SUM(D64)</f>
        <v>0</v>
      </c>
      <c r="E63" s="57" t="n">
        <f aca="false">SUM(E64)</f>
        <v>0</v>
      </c>
    </row>
    <row r="64" customFormat="false" ht="34.5" hidden="true" customHeight="true" outlineLevel="0" collapsed="false">
      <c r="A64" s="4" t="s">
        <v>170</v>
      </c>
      <c r="B64" s="61" t="s">
        <v>129</v>
      </c>
      <c r="C64" s="57" t="n">
        <v>0</v>
      </c>
      <c r="D64" s="57" t="n">
        <v>0</v>
      </c>
      <c r="E64" s="57" t="n">
        <v>0</v>
      </c>
    </row>
    <row r="65" customFormat="false" ht="36" hidden="false" customHeight="true" outlineLevel="0" collapsed="false">
      <c r="A65" s="4" t="s">
        <v>251</v>
      </c>
      <c r="B65" s="61" t="s">
        <v>252</v>
      </c>
      <c r="C65" s="57" t="n">
        <f aca="false">SUM(C66)</f>
        <v>53.3</v>
      </c>
      <c r="D65" s="57" t="n">
        <f aca="false">SUM(D66)</f>
        <v>53.6</v>
      </c>
      <c r="E65" s="57" t="n">
        <f aca="false">SUM(E66)</f>
        <v>55.1</v>
      </c>
    </row>
    <row r="66" customFormat="false" ht="53.25" hidden="false" customHeight="true" outlineLevel="0" collapsed="false">
      <c r="A66" s="4" t="s">
        <v>130</v>
      </c>
      <c r="B66" s="61" t="s">
        <v>131</v>
      </c>
      <c r="C66" s="57" t="n">
        <v>53.3</v>
      </c>
      <c r="D66" s="57" t="n">
        <v>53.6</v>
      </c>
      <c r="E66" s="57" t="n">
        <v>55.1</v>
      </c>
    </row>
    <row r="67" customFormat="false" ht="0.75" hidden="true" customHeight="true" outlineLevel="0" collapsed="false">
      <c r="A67" s="20" t="s">
        <v>253</v>
      </c>
      <c r="B67" s="54" t="s">
        <v>254</v>
      </c>
      <c r="C67" s="69" t="n">
        <f aca="false">C68</f>
        <v>0</v>
      </c>
      <c r="D67" s="57"/>
      <c r="E67" s="57"/>
    </row>
    <row r="68" customFormat="false" ht="49.5" hidden="true" customHeight="false" outlineLevel="0" collapsed="false">
      <c r="A68" s="4" t="s">
        <v>255</v>
      </c>
      <c r="B68" s="61" t="s">
        <v>256</v>
      </c>
      <c r="C68" s="57" t="n">
        <f aca="false">C69</f>
        <v>0</v>
      </c>
      <c r="D68" s="57"/>
      <c r="E68" s="57"/>
    </row>
    <row r="69" customFormat="false" ht="49.5" hidden="true" customHeight="false" outlineLevel="0" collapsed="false">
      <c r="A69" s="4" t="s">
        <v>173</v>
      </c>
      <c r="B69" s="61" t="s">
        <v>133</v>
      </c>
      <c r="C69" s="57"/>
      <c r="D69" s="57"/>
      <c r="E69" s="57"/>
    </row>
    <row r="70" customFormat="false" ht="16.5" hidden="true" customHeight="false" outlineLevel="0" collapsed="false">
      <c r="A70" s="20" t="s">
        <v>257</v>
      </c>
      <c r="B70" s="76" t="s">
        <v>258</v>
      </c>
      <c r="C70" s="69" t="n">
        <f aca="false">C72</f>
        <v>0</v>
      </c>
      <c r="D70" s="57"/>
      <c r="E70" s="57"/>
    </row>
    <row r="71" customFormat="false" ht="16.5" hidden="true" customHeight="false" outlineLevel="0" collapsed="false">
      <c r="A71" s="4" t="s">
        <v>259</v>
      </c>
      <c r="B71" s="61" t="s">
        <v>177</v>
      </c>
      <c r="C71" s="57" t="n">
        <f aca="false">C72</f>
        <v>0</v>
      </c>
      <c r="D71" s="57"/>
      <c r="E71" s="57"/>
    </row>
    <row r="72" customFormat="false" ht="16.5" hidden="true" customHeight="false" outlineLevel="0" collapsed="false">
      <c r="A72" s="4" t="s">
        <v>260</v>
      </c>
      <c r="B72" s="61" t="s">
        <v>177</v>
      </c>
      <c r="C72" s="57"/>
      <c r="D72" s="57"/>
      <c r="E72" s="57"/>
    </row>
    <row r="73" customFormat="false" ht="16.5" hidden="true" customHeight="false" outlineLevel="0" collapsed="false">
      <c r="A73" s="4" t="s">
        <v>261</v>
      </c>
      <c r="B73" s="61" t="s">
        <v>262</v>
      </c>
      <c r="C73" s="57" t="n">
        <v>0</v>
      </c>
      <c r="D73" s="57"/>
      <c r="E73" s="57"/>
    </row>
    <row r="74" customFormat="false" ht="33" hidden="true" customHeight="false" outlineLevel="0" collapsed="false">
      <c r="A74" s="4" t="s">
        <v>263</v>
      </c>
      <c r="B74" s="61" t="s">
        <v>135</v>
      </c>
      <c r="C74" s="57" t="n">
        <v>0</v>
      </c>
      <c r="D74" s="57"/>
      <c r="E74" s="57"/>
    </row>
    <row r="75" customFormat="false" ht="33" hidden="false" customHeight="false" outlineLevel="0" collapsed="false">
      <c r="A75" s="20" t="s">
        <v>264</v>
      </c>
      <c r="B75" s="77" t="s">
        <v>265</v>
      </c>
      <c r="C75" s="78" t="n">
        <f aca="false">C76</f>
        <v>332</v>
      </c>
      <c r="D75" s="78" t="n">
        <f aca="false">D76</f>
        <v>0</v>
      </c>
      <c r="E75" s="78" t="n">
        <f aca="false">E76</f>
        <v>0</v>
      </c>
    </row>
    <row r="76" customFormat="false" ht="33" hidden="false" customHeight="false" outlineLevel="0" collapsed="false">
      <c r="A76" s="4" t="s">
        <v>145</v>
      </c>
      <c r="B76" s="26" t="s">
        <v>146</v>
      </c>
      <c r="C76" s="79" t="n">
        <v>332</v>
      </c>
      <c r="D76" s="79" t="n">
        <v>0</v>
      </c>
      <c r="E76" s="79" t="n">
        <v>0</v>
      </c>
    </row>
    <row r="77" customFormat="false" ht="16.5" hidden="false" customHeight="false" outlineLevel="0" collapsed="false">
      <c r="A77" s="20" t="s">
        <v>257</v>
      </c>
      <c r="B77" s="77" t="s">
        <v>266</v>
      </c>
      <c r="C77" s="78" t="n">
        <f aca="false">C78</f>
        <v>169.2</v>
      </c>
      <c r="D77" s="78" t="n">
        <f aca="false">D78</f>
        <v>0</v>
      </c>
      <c r="E77" s="78" t="n">
        <f aca="false">E78</f>
        <v>0</v>
      </c>
    </row>
    <row r="78" customFormat="false" ht="24.75" hidden="false" customHeight="true" outlineLevel="0" collapsed="false">
      <c r="A78" s="80" t="s">
        <v>147</v>
      </c>
      <c r="B78" s="81" t="s">
        <v>177</v>
      </c>
      <c r="C78" s="79" t="n">
        <v>169.2</v>
      </c>
      <c r="D78" s="79" t="n">
        <v>0</v>
      </c>
      <c r="E78" s="79" t="n">
        <v>0</v>
      </c>
    </row>
    <row r="79" customFormat="false" ht="0.75" hidden="false" customHeight="true" outlineLevel="0" collapsed="false">
      <c r="A79" s="4"/>
      <c r="B79" s="61"/>
      <c r="C79" s="79"/>
      <c r="D79" s="79"/>
      <c r="E79" s="79"/>
    </row>
    <row r="80" customFormat="false" ht="16.5" hidden="true" customHeight="false" outlineLevel="0" collapsed="false">
      <c r="A80" s="4"/>
      <c r="B80" s="61"/>
      <c r="C80" s="79"/>
      <c r="D80" s="79"/>
      <c r="E80" s="79"/>
    </row>
    <row r="81" customFormat="false" ht="19.5" hidden="false" customHeight="false" outlineLevel="0" collapsed="false">
      <c r="A81" s="82" t="s">
        <v>267</v>
      </c>
      <c r="B81" s="83"/>
      <c r="C81" s="84" t="n">
        <f aca="false">SUM(C50,C9,C70,C73)</f>
        <v>4592</v>
      </c>
      <c r="D81" s="84" t="n">
        <f aca="false">SUM(D50,D9,D70,D73)</f>
        <v>3557.3</v>
      </c>
      <c r="E81" s="84" t="n">
        <f aca="false">SUM(E50,E9,E70,E73)</f>
        <v>3753.6</v>
      </c>
    </row>
  </sheetData>
  <mergeCells count="4">
    <mergeCell ref="B1:C1"/>
    <mergeCell ref="B2:C2"/>
    <mergeCell ref="B3:C3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3" min="2" style="0" width="11.7"/>
    <col collapsed="false" customWidth="true" hidden="false" outlineLevel="0" max="4" min="4" style="0" width="13.7"/>
    <col collapsed="false" customWidth="true" hidden="false" outlineLevel="0" max="6" min="5" style="0" width="10.85"/>
  </cols>
  <sheetData>
    <row r="1" customFormat="false" ht="16.5" hidden="false" customHeight="false" outlineLevel="0" collapsed="false">
      <c r="A1" s="1" t="s">
        <v>268</v>
      </c>
      <c r="B1" s="1"/>
      <c r="C1" s="1"/>
      <c r="D1" s="1"/>
    </row>
    <row r="2" customFormat="false" ht="16.5" hidden="false" customHeight="false" outlineLevel="0" collapsed="false">
      <c r="A2" s="1" t="s">
        <v>179</v>
      </c>
      <c r="B2" s="1"/>
      <c r="C2" s="1"/>
      <c r="D2" s="1"/>
    </row>
    <row r="3" customFormat="false" ht="16.5" hidden="false" customHeight="false" outlineLevel="0" collapsed="false">
      <c r="B3" s="1" t="s">
        <v>269</v>
      </c>
      <c r="C3" s="1"/>
      <c r="D3" s="1"/>
    </row>
    <row r="6" customFormat="false" ht="54" hidden="false" customHeight="true" outlineLevel="0" collapsed="false">
      <c r="A6" s="48" t="s">
        <v>270</v>
      </c>
      <c r="B6" s="48"/>
      <c r="C6" s="48"/>
      <c r="D6" s="48"/>
      <c r="E6" s="48"/>
      <c r="F6" s="48"/>
    </row>
    <row r="7" customFormat="false" ht="13.5" hidden="false" customHeight="false" outlineLevel="0" collapsed="false">
      <c r="E7" s="85"/>
      <c r="F7" s="85"/>
    </row>
    <row r="8" customFormat="false" ht="19.5" hidden="false" customHeight="false" outlineLevel="0" collapsed="false">
      <c r="A8" s="86" t="s">
        <v>271</v>
      </c>
      <c r="B8" s="86" t="s">
        <v>272</v>
      </c>
      <c r="C8" s="86" t="s">
        <v>273</v>
      </c>
      <c r="D8" s="87" t="s">
        <v>184</v>
      </c>
      <c r="E8" s="87" t="s">
        <v>185</v>
      </c>
      <c r="F8" s="88" t="s">
        <v>186</v>
      </c>
    </row>
    <row r="9" customFormat="false" ht="16.5" hidden="false" customHeight="false" outlineLevel="0" collapsed="false">
      <c r="A9" s="89" t="s">
        <v>274</v>
      </c>
      <c r="B9" s="90" t="s">
        <v>275</v>
      </c>
      <c r="C9" s="90" t="s">
        <v>276</v>
      </c>
      <c r="D9" s="91" t="n">
        <f aca="false">SUM(D10:D13)+D14</f>
        <v>1675</v>
      </c>
      <c r="E9" s="91" t="n">
        <f aca="false">SUM(E10:E13)+E14</f>
        <v>1888</v>
      </c>
      <c r="F9" s="89" t="n">
        <f aca="false">SUM(F10:F13)+F14</f>
        <v>1998.8</v>
      </c>
    </row>
    <row r="10" customFormat="false" ht="30.75" hidden="false" customHeight="true" outlineLevel="0" collapsed="false">
      <c r="A10" s="27" t="s">
        <v>277</v>
      </c>
      <c r="B10" s="92" t="s">
        <v>275</v>
      </c>
      <c r="C10" s="92" t="s">
        <v>278</v>
      </c>
      <c r="D10" s="71" t="n">
        <f aca="false">'приложение 5  '!F10</f>
        <v>596</v>
      </c>
      <c r="E10" s="71" t="n">
        <f aca="false">'приложение 5  '!G10</f>
        <v>618.6</v>
      </c>
      <c r="F10" s="7" t="n">
        <f aca="false">'приложение 5  '!H10</f>
        <v>642.1</v>
      </c>
    </row>
    <row r="11" customFormat="false" ht="48.75" hidden="false" customHeight="true" outlineLevel="0" collapsed="false">
      <c r="A11" s="27" t="s">
        <v>279</v>
      </c>
      <c r="B11" s="92" t="s">
        <v>275</v>
      </c>
      <c r="C11" s="92" t="s">
        <v>280</v>
      </c>
      <c r="D11" s="71" t="n">
        <f aca="false">'приложение 5  '!F15</f>
        <v>1026.4</v>
      </c>
      <c r="E11" s="71" t="n">
        <f aca="false">'приложение 5  '!G15</f>
        <v>1217.2</v>
      </c>
      <c r="F11" s="7" t="n">
        <f aca="false">'приложение 5  '!H15</f>
        <v>1304.5</v>
      </c>
    </row>
    <row r="12" customFormat="false" ht="31.5" hidden="false" customHeight="true" outlineLevel="0" collapsed="false">
      <c r="A12" s="27" t="s">
        <v>281</v>
      </c>
      <c r="B12" s="92" t="s">
        <v>275</v>
      </c>
      <c r="C12" s="92" t="s">
        <v>282</v>
      </c>
      <c r="D12" s="71" t="n">
        <f aca="false">'приложение 6'!G25</f>
        <v>29.9</v>
      </c>
      <c r="E12" s="71" t="n">
        <f aca="false">'приложение 6'!H25</f>
        <v>29.5</v>
      </c>
      <c r="F12" s="7" t="n">
        <f aca="false">'приложение 6'!I25</f>
        <v>29.5</v>
      </c>
    </row>
    <row r="13" customFormat="false" ht="18" hidden="false" customHeight="true" outlineLevel="0" collapsed="false">
      <c r="A13" s="27" t="s">
        <v>283</v>
      </c>
      <c r="B13" s="92" t="s">
        <v>275</v>
      </c>
      <c r="C13" s="92" t="s">
        <v>284</v>
      </c>
      <c r="D13" s="71" t="n">
        <f aca="false">'приложение 6'!G32</f>
        <v>0</v>
      </c>
      <c r="E13" s="71" t="n">
        <f aca="false">'приложение 6'!H32</f>
        <v>0</v>
      </c>
      <c r="F13" s="71" t="n">
        <f aca="false">'приложение 6'!I32</f>
        <v>0</v>
      </c>
    </row>
    <row r="14" customFormat="false" ht="16.5" hidden="false" customHeight="false" outlineLevel="0" collapsed="false">
      <c r="A14" s="93" t="s">
        <v>285</v>
      </c>
      <c r="B14" s="92" t="s">
        <v>275</v>
      </c>
      <c r="C14" s="92" t="s">
        <v>286</v>
      </c>
      <c r="D14" s="71" t="n">
        <f aca="false">'приложение 6'!G37</f>
        <v>22.7</v>
      </c>
      <c r="E14" s="71" t="n">
        <f aca="false">'приложение 6'!H37</f>
        <v>22.7</v>
      </c>
      <c r="F14" s="7" t="n">
        <f aca="false">'приложение 6'!I37</f>
        <v>22.7</v>
      </c>
    </row>
    <row r="15" customFormat="false" ht="16.5" hidden="false" customHeight="false" outlineLevel="0" collapsed="false">
      <c r="A15" s="94" t="s">
        <v>287</v>
      </c>
      <c r="B15" s="5" t="s">
        <v>278</v>
      </c>
      <c r="C15" s="5" t="s">
        <v>288</v>
      </c>
      <c r="D15" s="95" t="n">
        <f aca="false">D16</f>
        <v>53.3</v>
      </c>
      <c r="E15" s="95" t="n">
        <f aca="false">E16</f>
        <v>53.6</v>
      </c>
      <c r="F15" s="96" t="n">
        <f aca="false">F16</f>
        <v>55.1</v>
      </c>
    </row>
    <row r="16" s="56" customFormat="true" ht="16.5" hidden="false" customHeight="false" outlineLevel="0" collapsed="false">
      <c r="A16" s="27" t="s">
        <v>289</v>
      </c>
      <c r="B16" s="92" t="s">
        <v>278</v>
      </c>
      <c r="C16" s="92" t="s">
        <v>288</v>
      </c>
      <c r="D16" s="71" t="n">
        <f aca="false">'приложение 6'!G58</f>
        <v>53.3</v>
      </c>
      <c r="E16" s="71" t="n">
        <f aca="false">'приложение 6'!H58</f>
        <v>53.6</v>
      </c>
      <c r="F16" s="7" t="n">
        <f aca="false">'приложение 6'!I58</f>
        <v>55.1</v>
      </c>
    </row>
    <row r="17" customFormat="false" ht="32.25" hidden="false" customHeight="true" outlineLevel="0" collapsed="false">
      <c r="A17" s="97" t="s">
        <v>290</v>
      </c>
      <c r="B17" s="13" t="s">
        <v>288</v>
      </c>
      <c r="C17" s="13" t="s">
        <v>276</v>
      </c>
      <c r="D17" s="98" t="n">
        <f aca="false">SUM(D19:D20)+D18</f>
        <v>10</v>
      </c>
      <c r="E17" s="98" t="n">
        <f aca="false">SUM(E19:E20)+E18</f>
        <v>0</v>
      </c>
      <c r="F17" s="97" t="n">
        <f aca="false">SUM(F19:F20)+F18</f>
        <v>0</v>
      </c>
    </row>
    <row r="18" customFormat="false" ht="0.75" hidden="true" customHeight="true" outlineLevel="0" collapsed="false">
      <c r="A18" s="27" t="s">
        <v>291</v>
      </c>
      <c r="B18" s="99" t="s">
        <v>288</v>
      </c>
      <c r="C18" s="99" t="s">
        <v>280</v>
      </c>
      <c r="D18" s="72"/>
      <c r="E18" s="72"/>
      <c r="F18" s="27"/>
    </row>
    <row r="19" customFormat="false" ht="30.75" hidden="false" customHeight="true" outlineLevel="0" collapsed="false">
      <c r="A19" s="27" t="s">
        <v>292</v>
      </c>
      <c r="B19" s="92" t="s">
        <v>288</v>
      </c>
      <c r="C19" s="92" t="s">
        <v>293</v>
      </c>
      <c r="D19" s="71" t="n">
        <f aca="false">'приложение 5  '!F74</f>
        <v>10</v>
      </c>
      <c r="E19" s="71" t="n">
        <f aca="false">'приложение 5  '!G74</f>
        <v>0</v>
      </c>
      <c r="F19" s="7" t="n">
        <f aca="false">'приложение 5  '!H74</f>
        <v>0</v>
      </c>
    </row>
    <row r="20" customFormat="false" ht="15.75" hidden="true" customHeight="true" outlineLevel="0" collapsed="false">
      <c r="A20" s="7" t="s">
        <v>294</v>
      </c>
      <c r="B20" s="92" t="s">
        <v>288</v>
      </c>
      <c r="C20" s="92" t="s">
        <v>295</v>
      </c>
      <c r="D20" s="71" t="n">
        <f aca="false">'приложение 5  '!F89</f>
        <v>0</v>
      </c>
      <c r="E20" s="71" t="n">
        <f aca="false">'приложение 5  '!G89</f>
        <v>0</v>
      </c>
      <c r="F20" s="7" t="n">
        <f aca="false">'приложение 5  '!H89</f>
        <v>0</v>
      </c>
    </row>
    <row r="21" customFormat="false" ht="16.5" hidden="false" customHeight="false" outlineLevel="0" collapsed="false">
      <c r="A21" s="96" t="s">
        <v>296</v>
      </c>
      <c r="B21" s="5" t="s">
        <v>280</v>
      </c>
      <c r="C21" s="5" t="s">
        <v>276</v>
      </c>
      <c r="D21" s="95" t="n">
        <f aca="false">SUM(D22:D23)</f>
        <v>310.2</v>
      </c>
      <c r="E21" s="95" t="n">
        <f aca="false">SUM(E22:E23)</f>
        <v>318.4</v>
      </c>
      <c r="F21" s="96" t="n">
        <f aca="false">SUM(F22:F23)</f>
        <v>331.2</v>
      </c>
    </row>
    <row r="22" customFormat="false" ht="16.5" hidden="false" customHeight="false" outlineLevel="0" collapsed="false">
      <c r="A22" s="7" t="s">
        <v>297</v>
      </c>
      <c r="B22" s="92" t="s">
        <v>280</v>
      </c>
      <c r="C22" s="92" t="s">
        <v>293</v>
      </c>
      <c r="D22" s="71" t="n">
        <f aca="false">'приложение 5  '!F96</f>
        <v>308.4</v>
      </c>
      <c r="E22" s="71" t="n">
        <f aca="false">'приложение 5  '!G96</f>
        <v>316.6</v>
      </c>
      <c r="F22" s="7" t="n">
        <f aca="false">'приложение 5  '!H96</f>
        <v>329.4</v>
      </c>
    </row>
    <row r="23" customFormat="false" ht="15.75" hidden="false" customHeight="true" outlineLevel="0" collapsed="false">
      <c r="A23" s="7" t="s">
        <v>298</v>
      </c>
      <c r="B23" s="92" t="s">
        <v>280</v>
      </c>
      <c r="C23" s="92" t="s">
        <v>299</v>
      </c>
      <c r="D23" s="71" t="n">
        <v>1.8</v>
      </c>
      <c r="E23" s="71" t="n">
        <v>1.8</v>
      </c>
      <c r="F23" s="7" t="n">
        <v>1.8</v>
      </c>
    </row>
    <row r="24" customFormat="false" ht="13.5" hidden="false" customHeight="true" outlineLevel="0" collapsed="false">
      <c r="A24" s="96" t="s">
        <v>300</v>
      </c>
      <c r="B24" s="5" t="s">
        <v>301</v>
      </c>
      <c r="C24" s="5" t="s">
        <v>276</v>
      </c>
      <c r="D24" s="95" t="n">
        <f aca="false">SUM(D25:D26)</f>
        <v>238.5</v>
      </c>
      <c r="E24" s="95" t="n">
        <f aca="false">SUM(E25:E26)</f>
        <v>134.8</v>
      </c>
      <c r="F24" s="96" t="n">
        <f aca="false">SUM(F25:F26)</f>
        <v>107.2</v>
      </c>
    </row>
    <row r="25" customFormat="false" ht="15" hidden="false" customHeight="true" outlineLevel="0" collapsed="false">
      <c r="A25" s="7" t="s">
        <v>302</v>
      </c>
      <c r="B25" s="92" t="s">
        <v>301</v>
      </c>
      <c r="C25" s="92" t="s">
        <v>278</v>
      </c>
      <c r="D25" s="71" t="n">
        <f aca="false">'приложение 5  '!F115</f>
        <v>90</v>
      </c>
      <c r="E25" s="71" t="n">
        <f aca="false">'приложение 5  '!G115</f>
        <v>0</v>
      </c>
      <c r="F25" s="7" t="n">
        <f aca="false">'приложение 5  '!H115</f>
        <v>0</v>
      </c>
    </row>
    <row r="26" customFormat="false" ht="15.75" hidden="false" customHeight="true" outlineLevel="0" collapsed="false">
      <c r="A26" s="7" t="s">
        <v>303</v>
      </c>
      <c r="B26" s="92" t="s">
        <v>301</v>
      </c>
      <c r="C26" s="92" t="s">
        <v>288</v>
      </c>
      <c r="D26" s="71" t="n">
        <f aca="false">'приложение 5  '!F123</f>
        <v>148.5</v>
      </c>
      <c r="E26" s="71" t="n">
        <f aca="false">'приложение 5  '!G123</f>
        <v>134.8</v>
      </c>
      <c r="F26" s="7" t="n">
        <f aca="false">'приложение 5  '!H123</f>
        <v>107.2</v>
      </c>
    </row>
    <row r="27" customFormat="false" ht="15.75" hidden="false" customHeight="true" outlineLevel="0" collapsed="false">
      <c r="A27" s="100" t="s">
        <v>304</v>
      </c>
      <c r="B27" s="5" t="s">
        <v>284</v>
      </c>
      <c r="C27" s="5" t="s">
        <v>276</v>
      </c>
      <c r="D27" s="95" t="n">
        <f aca="false">D28</f>
        <v>3</v>
      </c>
      <c r="E27" s="95" t="n">
        <f aca="false">E28</f>
        <v>3</v>
      </c>
      <c r="F27" s="95" t="n">
        <f aca="false">F28</f>
        <v>3</v>
      </c>
    </row>
    <row r="28" customFormat="false" ht="15.75" hidden="false" customHeight="true" outlineLevel="0" collapsed="false">
      <c r="A28" s="93" t="s">
        <v>305</v>
      </c>
      <c r="B28" s="92" t="s">
        <v>284</v>
      </c>
      <c r="C28" s="92" t="s">
        <v>284</v>
      </c>
      <c r="D28" s="71" t="n">
        <f aca="false">'приложение 6'!G129</f>
        <v>3</v>
      </c>
      <c r="E28" s="71" t="n">
        <f aca="false">'приложение 6'!H129</f>
        <v>3</v>
      </c>
      <c r="F28" s="71" t="n">
        <f aca="false">'приложение 6'!I129</f>
        <v>3</v>
      </c>
    </row>
    <row r="29" customFormat="false" ht="16.5" hidden="false" customHeight="false" outlineLevel="0" collapsed="false">
      <c r="A29" s="96" t="s">
        <v>306</v>
      </c>
      <c r="B29" s="5" t="s">
        <v>307</v>
      </c>
      <c r="C29" s="5" t="s">
        <v>276</v>
      </c>
      <c r="D29" s="95" t="n">
        <f aca="false">D30</f>
        <v>2300</v>
      </c>
      <c r="E29" s="95" t="n">
        <f aca="false">E30</f>
        <v>1068.6</v>
      </c>
      <c r="F29" s="95" t="n">
        <f aca="false">F30</f>
        <v>1068.6</v>
      </c>
    </row>
    <row r="30" customFormat="false" ht="16.5" hidden="false" customHeight="false" outlineLevel="0" collapsed="false">
      <c r="A30" s="7" t="s">
        <v>308</v>
      </c>
      <c r="B30" s="92" t="s">
        <v>307</v>
      </c>
      <c r="C30" s="92" t="s">
        <v>275</v>
      </c>
      <c r="D30" s="71" t="n">
        <f aca="false">'приложение 6'!G141</f>
        <v>2300</v>
      </c>
      <c r="E30" s="71" t="n">
        <f aca="false">'приложение 5  '!G153</f>
        <v>1068.6</v>
      </c>
      <c r="F30" s="7" t="n">
        <f aca="false">'приложение 5  '!H153</f>
        <v>1068.6</v>
      </c>
    </row>
    <row r="31" customFormat="false" ht="18.75" hidden="false" customHeight="true" outlineLevel="0" collapsed="false">
      <c r="A31" s="96" t="s">
        <v>309</v>
      </c>
      <c r="B31" s="5" t="s">
        <v>310</v>
      </c>
      <c r="C31" s="5" t="s">
        <v>276</v>
      </c>
      <c r="D31" s="95" t="n">
        <f aca="false">D32</f>
        <v>2</v>
      </c>
      <c r="E31" s="95" t="n">
        <f aca="false">E32</f>
        <v>2</v>
      </c>
      <c r="F31" s="96" t="n">
        <f aca="false">F32</f>
        <v>2</v>
      </c>
    </row>
    <row r="32" customFormat="false" ht="17.25" hidden="false" customHeight="true" outlineLevel="0" collapsed="false">
      <c r="A32" s="7" t="s">
        <v>311</v>
      </c>
      <c r="B32" s="92" t="s">
        <v>310</v>
      </c>
      <c r="C32" s="92" t="s">
        <v>275</v>
      </c>
      <c r="D32" s="71" t="n">
        <f aca="false">'приложение 5  '!F175</f>
        <v>2</v>
      </c>
      <c r="E32" s="71" t="n">
        <f aca="false">'приложение 5  '!G175</f>
        <v>2</v>
      </c>
      <c r="F32" s="71" t="n">
        <f aca="false">'приложение 5  '!H175</f>
        <v>2</v>
      </c>
    </row>
    <row r="33" customFormat="false" ht="16.5" hidden="false" customHeight="false" outlineLevel="0" collapsed="false">
      <c r="A33" s="96" t="s">
        <v>312</v>
      </c>
      <c r="B33" s="5" t="s">
        <v>313</v>
      </c>
      <c r="C33" s="5"/>
      <c r="D33" s="95" t="n">
        <f aca="false">SUM(D34)</f>
        <v>0</v>
      </c>
      <c r="E33" s="95" t="n">
        <f aca="false">SUM(E34)</f>
        <v>88.9</v>
      </c>
      <c r="F33" s="96" t="n">
        <f aca="false">SUM(F34)</f>
        <v>187.7</v>
      </c>
    </row>
    <row r="34" customFormat="false" ht="17.25" hidden="false" customHeight="false" outlineLevel="0" collapsed="false">
      <c r="A34" s="101" t="s">
        <v>312</v>
      </c>
      <c r="B34" s="102" t="s">
        <v>313</v>
      </c>
      <c r="C34" s="102" t="s">
        <v>313</v>
      </c>
      <c r="D34" s="103"/>
      <c r="E34" s="7" t="n">
        <f aca="false">'приложение 5  '!G182</f>
        <v>88.9</v>
      </c>
      <c r="F34" s="104" t="n">
        <f aca="false">'приложение 5  '!H182</f>
        <v>187.7</v>
      </c>
    </row>
    <row r="35" customFormat="false" ht="17.25" hidden="false" customHeight="false" outlineLevel="0" collapsed="false">
      <c r="A35" s="105" t="s">
        <v>314</v>
      </c>
      <c r="B35" s="106"/>
      <c r="C35" s="106"/>
      <c r="D35" s="107" t="n">
        <f aca="false">D33+D29+D24+D21+D17+D16+D9+D31+D27</f>
        <v>4592</v>
      </c>
      <c r="E35" s="107" t="n">
        <f aca="false">E33+E29+E24+E21+E17+E16+E9+E31+E27</f>
        <v>3557.3</v>
      </c>
      <c r="F35" s="107" t="n">
        <f aca="false">F33+F29+F24+F21+F17+F16+F9+F31+F27</f>
        <v>3753.6</v>
      </c>
    </row>
    <row r="36" customFormat="false" ht="12.75" hidden="false" customHeight="false" outlineLevel="0" collapsed="false">
      <c r="B36" s="108"/>
      <c r="C36" s="108"/>
    </row>
    <row r="37" customFormat="false" ht="12.75" hidden="false" customHeight="false" outlineLevel="0" collapsed="false">
      <c r="B37" s="108"/>
      <c r="C37" s="108"/>
    </row>
  </sheetData>
  <mergeCells count="4">
    <mergeCell ref="A1:D1"/>
    <mergeCell ref="A2:D2"/>
    <mergeCell ref="B3:D3"/>
    <mergeCell ref="A6:F6"/>
  </mergeCells>
  <printOptions headings="false" gridLines="false" gridLinesSet="true" horizontalCentered="false" verticalCentered="false"/>
  <pageMargins left="0.747916666666667" right="0.747916666666667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1" customFormat="false" ht="16.5" hidden="false" customHeight="false" outlineLevel="0" collapsed="false">
      <c r="C1" s="1" t="s">
        <v>315</v>
      </c>
      <c r="D1" s="1"/>
      <c r="E1" s="1"/>
      <c r="F1" s="1"/>
    </row>
    <row r="2" customFormat="false" ht="16.5" hidden="false" customHeight="false" outlineLevel="0" collapsed="false">
      <c r="C2" s="1" t="s">
        <v>179</v>
      </c>
      <c r="D2" s="1"/>
      <c r="E2" s="1"/>
      <c r="F2" s="1"/>
    </row>
    <row r="3" customFormat="false" ht="16.5" hidden="false" customHeight="false" outlineLevel="0" collapsed="false">
      <c r="C3" s="1" t="s">
        <v>316</v>
      </c>
      <c r="D3" s="1"/>
      <c r="E3" s="1"/>
      <c r="F3" s="1"/>
    </row>
    <row r="4" customFormat="false" ht="12.75" hidden="false" customHeight="false" outlineLevel="0" collapsed="false">
      <c r="C4" s="109"/>
      <c r="D4" s="109"/>
      <c r="E4" s="109"/>
      <c r="F4" s="109"/>
    </row>
    <row r="5" customFormat="false" ht="65.25" hidden="false" customHeight="true" outlineLevel="0" collapsed="false">
      <c r="A5" s="39" t="s">
        <v>317</v>
      </c>
      <c r="B5" s="39"/>
      <c r="C5" s="39"/>
      <c r="D5" s="39"/>
      <c r="E5" s="39"/>
      <c r="F5" s="39"/>
      <c r="G5" s="39"/>
      <c r="H5" s="39"/>
    </row>
    <row r="7" customFormat="false" ht="13.5" hidden="false" customHeight="false" outlineLevel="0" collapsed="false"/>
    <row r="8" customFormat="false" ht="17.25" hidden="false" customHeight="false" outlineLevel="0" collapsed="false">
      <c r="A8" s="110" t="s">
        <v>271</v>
      </c>
      <c r="B8" s="110" t="s">
        <v>272</v>
      </c>
      <c r="C8" s="110" t="s">
        <v>273</v>
      </c>
      <c r="D8" s="110" t="s">
        <v>318</v>
      </c>
      <c r="E8" s="110" t="s">
        <v>319</v>
      </c>
      <c r="F8" s="111" t="s">
        <v>184</v>
      </c>
      <c r="G8" s="111" t="s">
        <v>185</v>
      </c>
      <c r="H8" s="112" t="s">
        <v>186</v>
      </c>
    </row>
    <row r="9" customFormat="false" ht="16.5" hidden="false" customHeight="false" outlineLevel="0" collapsed="false">
      <c r="A9" s="89" t="s">
        <v>274</v>
      </c>
      <c r="B9" s="90" t="s">
        <v>275</v>
      </c>
      <c r="C9" s="90" t="s">
        <v>276</v>
      </c>
      <c r="D9" s="90"/>
      <c r="E9" s="90"/>
      <c r="F9" s="113" t="n">
        <f aca="false">F10+F15+F28+F40+F35</f>
        <v>1675</v>
      </c>
      <c r="G9" s="113" t="n">
        <f aca="false">G10+G15+G28+G40+G35</f>
        <v>1888</v>
      </c>
      <c r="H9" s="113" t="n">
        <f aca="false">H10+H15+H28+H40+H35</f>
        <v>1998.8</v>
      </c>
    </row>
    <row r="10" customFormat="false" ht="52.5" hidden="false" customHeight="true" outlineLevel="0" collapsed="false">
      <c r="A10" s="114" t="s">
        <v>277</v>
      </c>
      <c r="B10" s="5" t="s">
        <v>275</v>
      </c>
      <c r="C10" s="5" t="s">
        <v>278</v>
      </c>
      <c r="D10" s="5" t="s">
        <v>320</v>
      </c>
      <c r="E10" s="5"/>
      <c r="F10" s="115" t="n">
        <f aca="false">SUM(F11)</f>
        <v>596</v>
      </c>
      <c r="G10" s="115" t="n">
        <f aca="false">SUM(G11)</f>
        <v>618.6</v>
      </c>
      <c r="H10" s="116" t="n">
        <f aca="false">SUM(H11)</f>
        <v>642.1</v>
      </c>
    </row>
    <row r="11" customFormat="false" ht="66" hidden="false" customHeight="false" outlineLevel="0" collapsed="false">
      <c r="A11" s="81" t="s">
        <v>321</v>
      </c>
      <c r="B11" s="92" t="s">
        <v>275</v>
      </c>
      <c r="C11" s="92" t="s">
        <v>278</v>
      </c>
      <c r="D11" s="92" t="s">
        <v>322</v>
      </c>
      <c r="E11" s="92"/>
      <c r="F11" s="117" t="n">
        <f aca="false">SUM(F12)</f>
        <v>596</v>
      </c>
      <c r="G11" s="117" t="n">
        <f aca="false">SUM(G12)</f>
        <v>618.6</v>
      </c>
      <c r="H11" s="8" t="n">
        <f aca="false">SUM(H12)</f>
        <v>642.1</v>
      </c>
    </row>
    <row r="12" customFormat="false" ht="54" hidden="false" customHeight="true" outlineLevel="0" collapsed="false">
      <c r="A12" s="81" t="s">
        <v>323</v>
      </c>
      <c r="B12" s="92" t="s">
        <v>275</v>
      </c>
      <c r="C12" s="92" t="s">
        <v>278</v>
      </c>
      <c r="D12" s="92" t="s">
        <v>324</v>
      </c>
      <c r="E12" s="92"/>
      <c r="F12" s="117" t="n">
        <f aca="false">SUM(F13)</f>
        <v>596</v>
      </c>
      <c r="G12" s="117" t="n">
        <f aca="false">SUM(G13)</f>
        <v>618.6</v>
      </c>
      <c r="H12" s="8" t="n">
        <f aca="false">SUM(H13)</f>
        <v>642.1</v>
      </c>
    </row>
    <row r="13" customFormat="false" ht="35.25" hidden="false" customHeight="true" outlineLevel="0" collapsed="false">
      <c r="A13" s="81" t="s">
        <v>325</v>
      </c>
      <c r="B13" s="92" t="s">
        <v>275</v>
      </c>
      <c r="C13" s="92" t="s">
        <v>278</v>
      </c>
      <c r="D13" s="92" t="s">
        <v>326</v>
      </c>
      <c r="E13" s="92"/>
      <c r="F13" s="117" t="n">
        <f aca="false">F14</f>
        <v>596</v>
      </c>
      <c r="G13" s="117" t="n">
        <f aca="false">G14</f>
        <v>618.6</v>
      </c>
      <c r="H13" s="8" t="n">
        <f aca="false">H14</f>
        <v>642.1</v>
      </c>
    </row>
    <row r="14" customFormat="false" ht="29.25" hidden="false" customHeight="true" outlineLevel="0" collapsed="false">
      <c r="A14" s="93" t="s">
        <v>327</v>
      </c>
      <c r="B14" s="92" t="s">
        <v>275</v>
      </c>
      <c r="C14" s="92" t="s">
        <v>278</v>
      </c>
      <c r="D14" s="92" t="s">
        <v>326</v>
      </c>
      <c r="E14" s="92" t="s">
        <v>328</v>
      </c>
      <c r="F14" s="117" t="n">
        <f aca="false">'приложение 6'!G14</f>
        <v>596</v>
      </c>
      <c r="G14" s="117" t="n">
        <f aca="false">'приложение 6'!H14</f>
        <v>618.6</v>
      </c>
      <c r="H14" s="8" t="n">
        <f aca="false">'приложение 6'!I14</f>
        <v>642.1</v>
      </c>
    </row>
    <row r="15" customFormat="false" ht="66.75" hidden="false" customHeight="true" outlineLevel="0" collapsed="false">
      <c r="A15" s="97" t="s">
        <v>279</v>
      </c>
      <c r="B15" s="5" t="s">
        <v>275</v>
      </c>
      <c r="C15" s="5" t="s">
        <v>280</v>
      </c>
      <c r="D15" s="5" t="s">
        <v>320</v>
      </c>
      <c r="E15" s="5"/>
      <c r="F15" s="115" t="n">
        <f aca="false">SUM(F16)</f>
        <v>1026.4</v>
      </c>
      <c r="G15" s="115" t="n">
        <f aca="false">SUM(G16)</f>
        <v>1217.2</v>
      </c>
      <c r="H15" s="116" t="n">
        <f aca="false">SUM(H16)</f>
        <v>1304.5</v>
      </c>
    </row>
    <row r="16" customFormat="false" ht="66" hidden="false" customHeight="false" outlineLevel="0" collapsed="false">
      <c r="A16" s="81" t="s">
        <v>321</v>
      </c>
      <c r="B16" s="92" t="s">
        <v>275</v>
      </c>
      <c r="C16" s="92" t="s">
        <v>280</v>
      </c>
      <c r="D16" s="92" t="s">
        <v>322</v>
      </c>
      <c r="E16" s="92"/>
      <c r="F16" s="117" t="n">
        <f aca="false">F17</f>
        <v>1026.4</v>
      </c>
      <c r="G16" s="117" t="n">
        <f aca="false">G17</f>
        <v>1217.2</v>
      </c>
      <c r="H16" s="8" t="n">
        <f aca="false">H17</f>
        <v>1304.5</v>
      </c>
    </row>
    <row r="17" customFormat="false" ht="72.75" hidden="false" customHeight="true" outlineLevel="0" collapsed="false">
      <c r="A17" s="81" t="s">
        <v>329</v>
      </c>
      <c r="B17" s="92" t="s">
        <v>275</v>
      </c>
      <c r="C17" s="92" t="s">
        <v>280</v>
      </c>
      <c r="D17" s="92" t="s">
        <v>330</v>
      </c>
      <c r="E17" s="92"/>
      <c r="F17" s="117" t="n">
        <f aca="false">F18</f>
        <v>1026.4</v>
      </c>
      <c r="G17" s="117" t="n">
        <f aca="false">G18</f>
        <v>1217.2</v>
      </c>
      <c r="H17" s="8" t="n">
        <f aca="false">H18</f>
        <v>1304.5</v>
      </c>
    </row>
    <row r="18" customFormat="false" ht="33" hidden="false" customHeight="false" outlineLevel="0" collapsed="false">
      <c r="A18" s="93" t="s">
        <v>331</v>
      </c>
      <c r="B18" s="92" t="s">
        <v>275</v>
      </c>
      <c r="C18" s="92" t="s">
        <v>280</v>
      </c>
      <c r="D18" s="92" t="s">
        <v>332</v>
      </c>
      <c r="E18" s="92"/>
      <c r="F18" s="117" t="n">
        <f aca="false">F19+F20+F21</f>
        <v>1026.4</v>
      </c>
      <c r="G18" s="117" t="n">
        <f aca="false">G19+G20+G21</f>
        <v>1217.2</v>
      </c>
      <c r="H18" s="8" t="n">
        <f aca="false">H19+H20+H21</f>
        <v>1304.5</v>
      </c>
    </row>
    <row r="19" customFormat="false" ht="33" hidden="false" customHeight="false" outlineLevel="0" collapsed="false">
      <c r="A19" s="93" t="s">
        <v>333</v>
      </c>
      <c r="B19" s="92" t="s">
        <v>275</v>
      </c>
      <c r="C19" s="92" t="s">
        <v>280</v>
      </c>
      <c r="D19" s="92" t="s">
        <v>332</v>
      </c>
      <c r="E19" s="92" t="s">
        <v>328</v>
      </c>
      <c r="F19" s="117" t="n">
        <f aca="false">'приложение 6'!G19</f>
        <v>523.4</v>
      </c>
      <c r="G19" s="117" t="n">
        <f aca="false">'приложение 6'!H19</f>
        <v>543.3</v>
      </c>
      <c r="H19" s="8" t="n">
        <f aca="false">'приложение 6'!I19</f>
        <v>563.9</v>
      </c>
    </row>
    <row r="20" customFormat="false" ht="30" hidden="false" customHeight="true" outlineLevel="0" collapsed="false">
      <c r="A20" s="118" t="s">
        <v>334</v>
      </c>
      <c r="B20" s="92" t="s">
        <v>275</v>
      </c>
      <c r="C20" s="92" t="s">
        <v>280</v>
      </c>
      <c r="D20" s="92" t="s">
        <v>332</v>
      </c>
      <c r="E20" s="92" t="s">
        <v>335</v>
      </c>
      <c r="F20" s="117" t="n">
        <f aca="false">'приложение 6'!G20</f>
        <v>503</v>
      </c>
      <c r="G20" s="117" t="n">
        <f aca="false">'приложение 6'!H20</f>
        <v>673.9</v>
      </c>
      <c r="H20" s="8" t="n">
        <f aca="false">'приложение 6'!I20</f>
        <v>740.6</v>
      </c>
    </row>
    <row r="21" customFormat="false" ht="0.75" hidden="false" customHeight="true" outlineLevel="0" collapsed="false">
      <c r="A21" s="93" t="s">
        <v>336</v>
      </c>
      <c r="B21" s="92" t="s">
        <v>275</v>
      </c>
      <c r="C21" s="92" t="s">
        <v>280</v>
      </c>
      <c r="D21" s="92" t="s">
        <v>332</v>
      </c>
      <c r="E21" s="92" t="s">
        <v>337</v>
      </c>
      <c r="F21" s="117" t="n">
        <f aca="false">'приложение 6'!G21</f>
        <v>0</v>
      </c>
      <c r="G21" s="117" t="n">
        <f aca="false">'приложение 6'!H21</f>
        <v>0</v>
      </c>
      <c r="H21" s="8" t="n">
        <f aca="false">'приложение 6'!I21</f>
        <v>0</v>
      </c>
    </row>
    <row r="22" customFormat="false" ht="69" hidden="true" customHeight="true" outlineLevel="0" collapsed="false">
      <c r="A22" s="93"/>
      <c r="B22" s="92" t="s">
        <v>275</v>
      </c>
      <c r="C22" s="92" t="s">
        <v>280</v>
      </c>
      <c r="D22" s="92" t="s">
        <v>338</v>
      </c>
      <c r="E22" s="92" t="s">
        <v>339</v>
      </c>
      <c r="F22" s="117"/>
      <c r="G22" s="28"/>
      <c r="H22" s="28"/>
    </row>
    <row r="23" customFormat="false" ht="19.5" hidden="true" customHeight="true" outlineLevel="0" collapsed="false">
      <c r="A23" s="27" t="s">
        <v>283</v>
      </c>
      <c r="B23" s="92" t="s">
        <v>275</v>
      </c>
      <c r="C23" s="92" t="s">
        <v>284</v>
      </c>
      <c r="D23" s="92"/>
      <c r="E23" s="92"/>
      <c r="F23" s="117" t="n">
        <v>16</v>
      </c>
      <c r="G23" s="28"/>
      <c r="H23" s="28"/>
    </row>
    <row r="24" customFormat="false" ht="16.5" hidden="true" customHeight="false" outlineLevel="0" collapsed="false">
      <c r="A24" s="93"/>
      <c r="B24" s="92" t="s">
        <v>275</v>
      </c>
      <c r="C24" s="92" t="s">
        <v>284</v>
      </c>
      <c r="D24" s="92" t="s">
        <v>338</v>
      </c>
      <c r="E24" s="92"/>
      <c r="F24" s="117" t="n">
        <f aca="false">SUM(F25)</f>
        <v>0</v>
      </c>
      <c r="G24" s="28"/>
      <c r="H24" s="28"/>
    </row>
    <row r="25" customFormat="false" ht="16.5" hidden="true" customHeight="false" outlineLevel="0" collapsed="false">
      <c r="A25" s="93"/>
      <c r="B25" s="92" t="s">
        <v>275</v>
      </c>
      <c r="C25" s="92" t="s">
        <v>284</v>
      </c>
      <c r="D25" s="92" t="s">
        <v>338</v>
      </c>
      <c r="E25" s="92"/>
      <c r="F25" s="117" t="n">
        <f aca="false">SUM(F26)</f>
        <v>0</v>
      </c>
      <c r="G25" s="28"/>
      <c r="H25" s="28"/>
    </row>
    <row r="26" customFormat="false" ht="49.5" hidden="true" customHeight="false" outlineLevel="0" collapsed="false">
      <c r="A26" s="93" t="s">
        <v>340</v>
      </c>
      <c r="B26" s="92" t="s">
        <v>275</v>
      </c>
      <c r="C26" s="92" t="s">
        <v>284</v>
      </c>
      <c r="D26" s="92" t="s">
        <v>338</v>
      </c>
      <c r="E26" s="92" t="s">
        <v>341</v>
      </c>
      <c r="F26" s="117" t="n">
        <f aca="false">SUM(F27:F27)</f>
        <v>0</v>
      </c>
      <c r="G26" s="28"/>
      <c r="H26" s="28"/>
    </row>
    <row r="27" customFormat="false" ht="49.5" hidden="true" customHeight="false" outlineLevel="0" collapsed="false">
      <c r="A27" s="93" t="s">
        <v>342</v>
      </c>
      <c r="B27" s="92" t="s">
        <v>275</v>
      </c>
      <c r="C27" s="92" t="s">
        <v>284</v>
      </c>
      <c r="D27" s="92" t="s">
        <v>338</v>
      </c>
      <c r="E27" s="92" t="s">
        <v>343</v>
      </c>
      <c r="F27" s="117"/>
      <c r="G27" s="28"/>
      <c r="H27" s="28"/>
    </row>
    <row r="28" customFormat="false" ht="48.75" hidden="false" customHeight="true" outlineLevel="0" collapsed="false">
      <c r="A28" s="119" t="s">
        <v>344</v>
      </c>
      <c r="B28" s="5" t="s">
        <v>275</v>
      </c>
      <c r="C28" s="5" t="s">
        <v>282</v>
      </c>
      <c r="D28" s="5" t="s">
        <v>320</v>
      </c>
      <c r="E28" s="5"/>
      <c r="F28" s="115" t="n">
        <f aca="false">F29</f>
        <v>29.9</v>
      </c>
      <c r="G28" s="115" t="n">
        <f aca="false">G29</f>
        <v>29.5</v>
      </c>
      <c r="H28" s="116" t="n">
        <f aca="false">H29</f>
        <v>29.5</v>
      </c>
    </row>
    <row r="29" customFormat="false" ht="69.75" hidden="false" customHeight="true" outlineLevel="0" collapsed="false">
      <c r="A29" s="27" t="s">
        <v>345</v>
      </c>
      <c r="B29" s="92" t="s">
        <v>275</v>
      </c>
      <c r="C29" s="92" t="s">
        <v>282</v>
      </c>
      <c r="D29" s="92" t="s">
        <v>346</v>
      </c>
      <c r="E29" s="92"/>
      <c r="F29" s="8" t="n">
        <f aca="false">F30</f>
        <v>29.9</v>
      </c>
      <c r="G29" s="8" t="n">
        <f aca="false">G30</f>
        <v>29.5</v>
      </c>
      <c r="H29" s="8" t="n">
        <f aca="false">H30</f>
        <v>29.5</v>
      </c>
    </row>
    <row r="30" customFormat="false" ht="51.75" hidden="false" customHeight="true" outlineLevel="0" collapsed="false">
      <c r="A30" s="81" t="s">
        <v>347</v>
      </c>
      <c r="B30" s="92" t="s">
        <v>275</v>
      </c>
      <c r="C30" s="92" t="s">
        <v>282</v>
      </c>
      <c r="D30" s="92" t="s">
        <v>348</v>
      </c>
      <c r="E30" s="92"/>
      <c r="F30" s="117" t="n">
        <f aca="false">F32+F34</f>
        <v>29.9</v>
      </c>
      <c r="G30" s="117" t="n">
        <f aca="false">G32+G34</f>
        <v>29.5</v>
      </c>
      <c r="H30" s="8" t="n">
        <f aca="false">H32+H34</f>
        <v>29.5</v>
      </c>
    </row>
    <row r="31" customFormat="false" ht="66" hidden="false" customHeight="true" outlineLevel="0" collapsed="false">
      <c r="A31" s="120" t="s">
        <v>349</v>
      </c>
      <c r="B31" s="92" t="s">
        <v>275</v>
      </c>
      <c r="C31" s="92" t="s">
        <v>282</v>
      </c>
      <c r="D31" s="92" t="s">
        <v>350</v>
      </c>
      <c r="E31" s="92"/>
      <c r="F31" s="117" t="n">
        <f aca="false">F32</f>
        <v>14.8</v>
      </c>
      <c r="G31" s="117" t="n">
        <f aca="false">G32</f>
        <v>14.8</v>
      </c>
      <c r="H31" s="8" t="n">
        <f aca="false">H32</f>
        <v>14.8</v>
      </c>
    </row>
    <row r="32" s="56" customFormat="true" ht="17.25" hidden="false" customHeight="true" outlineLevel="0" collapsed="false">
      <c r="A32" s="27" t="s">
        <v>254</v>
      </c>
      <c r="B32" s="92" t="s">
        <v>275</v>
      </c>
      <c r="C32" s="92" t="s">
        <v>282</v>
      </c>
      <c r="D32" s="92" t="s">
        <v>350</v>
      </c>
      <c r="E32" s="92" t="s">
        <v>351</v>
      </c>
      <c r="F32" s="117" t="n">
        <f aca="false">'приложение 6'!G29</f>
        <v>14.8</v>
      </c>
      <c r="G32" s="117" t="n">
        <f aca="false">'приложение 6'!H29</f>
        <v>14.8</v>
      </c>
      <c r="H32" s="8" t="n">
        <f aca="false">'приложение 6'!I29</f>
        <v>14.8</v>
      </c>
    </row>
    <row r="33" s="56" customFormat="true" ht="69.75" hidden="false" customHeight="true" outlineLevel="0" collapsed="false">
      <c r="A33" s="27" t="s">
        <v>352</v>
      </c>
      <c r="B33" s="92" t="s">
        <v>275</v>
      </c>
      <c r="C33" s="92" t="s">
        <v>282</v>
      </c>
      <c r="D33" s="92" t="s">
        <v>353</v>
      </c>
      <c r="E33" s="92"/>
      <c r="F33" s="117" t="n">
        <f aca="false">F34</f>
        <v>15.1</v>
      </c>
      <c r="G33" s="117" t="n">
        <f aca="false">G34</f>
        <v>14.7</v>
      </c>
      <c r="H33" s="8" t="n">
        <f aca="false">H34</f>
        <v>14.7</v>
      </c>
    </row>
    <row r="34" s="56" customFormat="true" ht="15.75" hidden="false" customHeight="true" outlineLevel="0" collapsed="false">
      <c r="A34" s="27" t="s">
        <v>254</v>
      </c>
      <c r="B34" s="92" t="s">
        <v>275</v>
      </c>
      <c r="C34" s="92" t="s">
        <v>282</v>
      </c>
      <c r="D34" s="92" t="s">
        <v>353</v>
      </c>
      <c r="E34" s="92" t="s">
        <v>351</v>
      </c>
      <c r="F34" s="8" t="n">
        <f aca="false">'приложение 6'!G31</f>
        <v>15.1</v>
      </c>
      <c r="G34" s="8" t="n">
        <f aca="false">'приложение 6'!H31</f>
        <v>14.7</v>
      </c>
      <c r="H34" s="8" t="n">
        <f aca="false">'приложение 6'!I31</f>
        <v>14.7</v>
      </c>
    </row>
    <row r="35" s="56" customFormat="true" ht="33.75" hidden="true" customHeight="true" outlineLevel="0" collapsed="false">
      <c r="A35" s="97" t="s">
        <v>283</v>
      </c>
      <c r="B35" s="5" t="s">
        <v>275</v>
      </c>
      <c r="C35" s="90" t="s">
        <v>284</v>
      </c>
      <c r="D35" s="90" t="s">
        <v>320</v>
      </c>
      <c r="E35" s="90"/>
      <c r="F35" s="90" t="s">
        <v>354</v>
      </c>
      <c r="G35" s="113" t="s">
        <v>354</v>
      </c>
      <c r="H35" s="5" t="s">
        <v>354</v>
      </c>
    </row>
    <row r="36" s="56" customFormat="true" ht="17.25" hidden="true" customHeight="true" outlineLevel="0" collapsed="false">
      <c r="A36" s="27" t="s">
        <v>355</v>
      </c>
      <c r="B36" s="92" t="s">
        <v>275</v>
      </c>
      <c r="C36" s="121" t="s">
        <v>284</v>
      </c>
      <c r="D36" s="121" t="s">
        <v>356</v>
      </c>
      <c r="E36" s="121"/>
      <c r="F36" s="121" t="s">
        <v>354</v>
      </c>
      <c r="G36" s="122" t="s">
        <v>354</v>
      </c>
      <c r="H36" s="92" t="s">
        <v>354</v>
      </c>
    </row>
    <row r="37" s="56" customFormat="true" ht="17.25" hidden="true" customHeight="true" outlineLevel="0" collapsed="false">
      <c r="A37" s="7" t="s">
        <v>357</v>
      </c>
      <c r="B37" s="92" t="s">
        <v>275</v>
      </c>
      <c r="C37" s="121" t="s">
        <v>284</v>
      </c>
      <c r="D37" s="121" t="s">
        <v>358</v>
      </c>
      <c r="E37" s="121"/>
      <c r="F37" s="121" t="s">
        <v>354</v>
      </c>
      <c r="G37" s="122" t="s">
        <v>354</v>
      </c>
      <c r="H37" s="92" t="s">
        <v>354</v>
      </c>
      <c r="I37" s="31"/>
    </row>
    <row r="38" s="56" customFormat="true" ht="34.5" hidden="true" customHeight="true" outlineLevel="0" collapsed="false">
      <c r="A38" s="27" t="s">
        <v>359</v>
      </c>
      <c r="B38" s="92" t="s">
        <v>275</v>
      </c>
      <c r="C38" s="121" t="s">
        <v>284</v>
      </c>
      <c r="D38" s="121" t="s">
        <v>360</v>
      </c>
      <c r="E38" s="121"/>
      <c r="F38" s="121" t="s">
        <v>354</v>
      </c>
      <c r="G38" s="122" t="s">
        <v>354</v>
      </c>
      <c r="H38" s="121" t="s">
        <v>354</v>
      </c>
      <c r="I38" s="31"/>
    </row>
    <row r="39" s="56" customFormat="true" ht="34.5" hidden="true" customHeight="true" outlineLevel="0" collapsed="false">
      <c r="A39" s="118" t="s">
        <v>334</v>
      </c>
      <c r="B39" s="121" t="s">
        <v>275</v>
      </c>
      <c r="C39" s="121" t="s">
        <v>284</v>
      </c>
      <c r="D39" s="121" t="s">
        <v>360</v>
      </c>
      <c r="E39" s="121" t="s">
        <v>335</v>
      </c>
      <c r="F39" s="122" t="s">
        <v>354</v>
      </c>
      <c r="G39" s="123" t="n">
        <v>0</v>
      </c>
      <c r="H39" s="124" t="n">
        <v>0</v>
      </c>
      <c r="I39" s="31"/>
    </row>
    <row r="40" customFormat="false" ht="14.25" hidden="false" customHeight="true" outlineLevel="0" collapsed="false">
      <c r="A40" s="96" t="s">
        <v>361</v>
      </c>
      <c r="B40" s="90" t="s">
        <v>275</v>
      </c>
      <c r="C40" s="90" t="s">
        <v>286</v>
      </c>
      <c r="D40" s="90" t="s">
        <v>320</v>
      </c>
      <c r="E40" s="90"/>
      <c r="F40" s="125" t="n">
        <f aca="false">F49+F53</f>
        <v>22.7</v>
      </c>
      <c r="G40" s="125" t="n">
        <f aca="false">G49+G53</f>
        <v>22.7</v>
      </c>
      <c r="H40" s="116" t="n">
        <f aca="false">H49+H53</f>
        <v>22.7</v>
      </c>
      <c r="I40" s="40"/>
    </row>
    <row r="41" customFormat="false" ht="83.25" hidden="true" customHeight="true" outlineLevel="0" collapsed="false">
      <c r="A41" s="27" t="s">
        <v>362</v>
      </c>
      <c r="B41" s="92" t="s">
        <v>275</v>
      </c>
      <c r="C41" s="92" t="s">
        <v>286</v>
      </c>
      <c r="D41" s="92" t="s">
        <v>363</v>
      </c>
      <c r="E41" s="92"/>
      <c r="F41" s="117" t="n">
        <f aca="false">F42+F45</f>
        <v>0</v>
      </c>
      <c r="G41" s="117" t="n">
        <f aca="false">G42+G45</f>
        <v>0</v>
      </c>
      <c r="H41" s="8" t="n">
        <f aca="false">H42+H45</f>
        <v>0</v>
      </c>
    </row>
    <row r="42" customFormat="false" ht="68.25" hidden="true" customHeight="true" outlineLevel="0" collapsed="false">
      <c r="A42" s="27" t="s">
        <v>364</v>
      </c>
      <c r="B42" s="92" t="s">
        <v>275</v>
      </c>
      <c r="C42" s="92" t="s">
        <v>286</v>
      </c>
      <c r="D42" s="92" t="s">
        <v>365</v>
      </c>
      <c r="E42" s="92"/>
      <c r="F42" s="117" t="n">
        <f aca="false">F43</f>
        <v>0</v>
      </c>
      <c r="G42" s="117" t="n">
        <f aca="false">G43</f>
        <v>0</v>
      </c>
      <c r="H42" s="8" t="n">
        <f aca="false">H43</f>
        <v>0</v>
      </c>
    </row>
    <row r="43" customFormat="false" ht="50.25" hidden="true" customHeight="true" outlineLevel="0" collapsed="false">
      <c r="A43" s="27" t="s">
        <v>366</v>
      </c>
      <c r="B43" s="92" t="s">
        <v>367</v>
      </c>
      <c r="C43" s="92" t="s">
        <v>286</v>
      </c>
      <c r="D43" s="92" t="s">
        <v>368</v>
      </c>
      <c r="E43" s="92"/>
      <c r="F43" s="117" t="n">
        <f aca="false">F44</f>
        <v>0</v>
      </c>
      <c r="G43" s="117" t="n">
        <f aca="false">G44</f>
        <v>0</v>
      </c>
      <c r="H43" s="8" t="n">
        <f aca="false">H44</f>
        <v>0</v>
      </c>
    </row>
    <row r="44" customFormat="false" ht="29.25" hidden="true" customHeight="true" outlineLevel="0" collapsed="false">
      <c r="A44" s="126" t="s">
        <v>334</v>
      </c>
      <c r="B44" s="92" t="s">
        <v>275</v>
      </c>
      <c r="C44" s="92" t="s">
        <v>286</v>
      </c>
      <c r="D44" s="92" t="s">
        <v>368</v>
      </c>
      <c r="E44" s="92" t="s">
        <v>335</v>
      </c>
      <c r="F44" s="117" t="n">
        <v>0</v>
      </c>
      <c r="G44" s="117" t="n">
        <v>0</v>
      </c>
      <c r="H44" s="8" t="n">
        <v>0</v>
      </c>
    </row>
    <row r="45" customFormat="false" ht="18" hidden="true" customHeight="true" outlineLevel="0" collapsed="false">
      <c r="A45" s="27"/>
      <c r="B45" s="92"/>
      <c r="C45" s="92"/>
      <c r="D45" s="92"/>
      <c r="E45" s="92"/>
      <c r="F45" s="117"/>
      <c r="G45" s="117"/>
      <c r="H45" s="8"/>
    </row>
    <row r="46" customFormat="false" ht="32.25" hidden="true" customHeight="true" outlineLevel="0" collapsed="false">
      <c r="A46" s="127"/>
      <c r="B46" s="92"/>
      <c r="C46" s="92"/>
      <c r="D46" s="92"/>
      <c r="E46" s="92"/>
      <c r="F46" s="117"/>
      <c r="G46" s="117"/>
      <c r="H46" s="8"/>
    </row>
    <row r="47" customFormat="false" ht="33.75" hidden="true" customHeight="true" outlineLevel="0" collapsed="false">
      <c r="A47" s="127"/>
      <c r="B47" s="92"/>
      <c r="C47" s="92"/>
      <c r="D47" s="92"/>
      <c r="E47" s="92"/>
      <c r="F47" s="117"/>
      <c r="G47" s="117"/>
      <c r="H47" s="8"/>
    </row>
    <row r="48" customFormat="false" ht="18" hidden="true" customHeight="true" outlineLevel="0" collapsed="false">
      <c r="H48" s="28"/>
    </row>
    <row r="49" customFormat="false" ht="78.75" hidden="false" customHeight="true" outlineLevel="0" collapsed="false">
      <c r="A49" s="81" t="s">
        <v>321</v>
      </c>
      <c r="B49" s="92" t="s">
        <v>275</v>
      </c>
      <c r="C49" s="92" t="s">
        <v>286</v>
      </c>
      <c r="D49" s="92" t="s">
        <v>322</v>
      </c>
      <c r="E49" s="92"/>
      <c r="F49" s="117" t="n">
        <f aca="false">F50</f>
        <v>0.6</v>
      </c>
      <c r="G49" s="117" t="n">
        <f aca="false">G50</f>
        <v>0.6</v>
      </c>
      <c r="H49" s="8" t="n">
        <f aca="false">H50</f>
        <v>0.6</v>
      </c>
    </row>
    <row r="50" customFormat="false" ht="73.5" hidden="false" customHeight="true" outlineLevel="0" collapsed="false">
      <c r="A50" s="81" t="s">
        <v>329</v>
      </c>
      <c r="B50" s="92" t="s">
        <v>275</v>
      </c>
      <c r="C50" s="92" t="s">
        <v>286</v>
      </c>
      <c r="D50" s="92" t="s">
        <v>330</v>
      </c>
      <c r="E50" s="92"/>
      <c r="F50" s="117" t="n">
        <f aca="false">F52</f>
        <v>0.6</v>
      </c>
      <c r="G50" s="117" t="n">
        <f aca="false">G52</f>
        <v>0.6</v>
      </c>
      <c r="H50" s="8" t="n">
        <f aca="false">H52</f>
        <v>0.6</v>
      </c>
    </row>
    <row r="51" customFormat="false" ht="33" hidden="false" customHeight="true" outlineLevel="0" collapsed="false">
      <c r="A51" s="81" t="s">
        <v>369</v>
      </c>
      <c r="B51" s="92" t="s">
        <v>275</v>
      </c>
      <c r="C51" s="92" t="s">
        <v>286</v>
      </c>
      <c r="D51" s="92" t="s">
        <v>370</v>
      </c>
      <c r="E51" s="92"/>
      <c r="F51" s="117" t="n">
        <f aca="false">F52</f>
        <v>0.6</v>
      </c>
      <c r="G51" s="117" t="n">
        <f aca="false">G52</f>
        <v>0.6</v>
      </c>
      <c r="H51" s="8" t="n">
        <f aca="false">H52</f>
        <v>0.6</v>
      </c>
    </row>
    <row r="52" customFormat="false" ht="17.25" hidden="false" customHeight="true" outlineLevel="0" collapsed="false">
      <c r="A52" s="93" t="s">
        <v>336</v>
      </c>
      <c r="B52" s="92" t="s">
        <v>367</v>
      </c>
      <c r="C52" s="92" t="s">
        <v>286</v>
      </c>
      <c r="D52" s="92" t="s">
        <v>370</v>
      </c>
      <c r="E52" s="92" t="s">
        <v>337</v>
      </c>
      <c r="F52" s="117" t="n">
        <f aca="false">'приложение 6'!G45</f>
        <v>0.6</v>
      </c>
      <c r="G52" s="117" t="n">
        <f aca="false">'приложение 6'!H45</f>
        <v>0.6</v>
      </c>
      <c r="H52" s="8" t="n">
        <f aca="false">'приложение 6'!I45</f>
        <v>0.6</v>
      </c>
    </row>
    <row r="53" customFormat="false" ht="52.5" hidden="false" customHeight="true" outlineLevel="0" collapsed="false">
      <c r="A53" s="81" t="s">
        <v>371</v>
      </c>
      <c r="B53" s="92" t="s">
        <v>367</v>
      </c>
      <c r="C53" s="92" t="s">
        <v>286</v>
      </c>
      <c r="D53" s="92" t="s">
        <v>372</v>
      </c>
      <c r="E53" s="92"/>
      <c r="F53" s="117" t="n">
        <f aca="false">F54+F57</f>
        <v>22.1</v>
      </c>
      <c r="G53" s="117" t="n">
        <f aca="false">G54+G57</f>
        <v>22.1</v>
      </c>
      <c r="H53" s="8" t="n">
        <f aca="false">H54+H57</f>
        <v>22.1</v>
      </c>
    </row>
    <row r="54" customFormat="false" ht="33.75" hidden="false" customHeight="true" outlineLevel="0" collapsed="false">
      <c r="A54" s="81" t="s">
        <v>373</v>
      </c>
      <c r="B54" s="92" t="s">
        <v>367</v>
      </c>
      <c r="C54" s="92" t="s">
        <v>286</v>
      </c>
      <c r="D54" s="92" t="s">
        <v>374</v>
      </c>
      <c r="E54" s="92"/>
      <c r="F54" s="117" t="n">
        <f aca="false">F55</f>
        <v>20</v>
      </c>
      <c r="G54" s="117" t="n">
        <f aca="false">G55</f>
        <v>20</v>
      </c>
      <c r="H54" s="8" t="n">
        <f aca="false">H55</f>
        <v>20</v>
      </c>
    </row>
    <row r="55" customFormat="false" ht="17.25" hidden="false" customHeight="true" outlineLevel="0" collapsed="false">
      <c r="A55" s="128" t="s">
        <v>375</v>
      </c>
      <c r="B55" s="92" t="s">
        <v>367</v>
      </c>
      <c r="C55" s="92" t="s">
        <v>286</v>
      </c>
      <c r="D55" s="92" t="s">
        <v>376</v>
      </c>
      <c r="E55" s="92"/>
      <c r="F55" s="117" t="n">
        <f aca="false">F56</f>
        <v>20</v>
      </c>
      <c r="G55" s="117" t="n">
        <f aca="false">G56</f>
        <v>20</v>
      </c>
      <c r="H55" s="8" t="n">
        <f aca="false">H56</f>
        <v>20</v>
      </c>
    </row>
    <row r="56" customFormat="false" ht="36" hidden="false" customHeight="true" outlineLevel="0" collapsed="false">
      <c r="A56" s="27" t="s">
        <v>377</v>
      </c>
      <c r="B56" s="92" t="s">
        <v>367</v>
      </c>
      <c r="C56" s="92" t="s">
        <v>286</v>
      </c>
      <c r="D56" s="92" t="s">
        <v>376</v>
      </c>
      <c r="E56" s="92" t="s">
        <v>335</v>
      </c>
      <c r="F56" s="117" t="n">
        <f aca="false">'приложение 6'!G53</f>
        <v>20</v>
      </c>
      <c r="G56" s="117" t="n">
        <f aca="false">'приложение 6'!H53</f>
        <v>20</v>
      </c>
      <c r="H56" s="8" t="n">
        <f aca="false">'приложение 6'!I53</f>
        <v>20</v>
      </c>
    </row>
    <row r="57" customFormat="false" ht="33" hidden="false" customHeight="true" outlineLevel="0" collapsed="false">
      <c r="A57" s="27" t="s">
        <v>378</v>
      </c>
      <c r="B57" s="92" t="s">
        <v>367</v>
      </c>
      <c r="C57" s="92" t="s">
        <v>286</v>
      </c>
      <c r="D57" s="8" t="s">
        <v>379</v>
      </c>
      <c r="E57" s="92"/>
      <c r="F57" s="117" t="n">
        <f aca="false">F58</f>
        <v>2.1</v>
      </c>
      <c r="G57" s="117" t="n">
        <f aca="false">G58</f>
        <v>2.1</v>
      </c>
      <c r="H57" s="8" t="n">
        <f aca="false">H58</f>
        <v>2.1</v>
      </c>
    </row>
    <row r="58" customFormat="false" ht="17.25" hidden="false" customHeight="true" outlineLevel="0" collapsed="false">
      <c r="A58" s="129" t="s">
        <v>380</v>
      </c>
      <c r="B58" s="92" t="s">
        <v>367</v>
      </c>
      <c r="C58" s="92" t="s">
        <v>286</v>
      </c>
      <c r="D58" s="8" t="s">
        <v>381</v>
      </c>
      <c r="E58" s="92"/>
      <c r="F58" s="117" t="n">
        <f aca="false">F59</f>
        <v>2.1</v>
      </c>
      <c r="G58" s="117" t="n">
        <f aca="false">G59</f>
        <v>2.1</v>
      </c>
      <c r="H58" s="8" t="n">
        <f aca="false">H59</f>
        <v>2.1</v>
      </c>
    </row>
    <row r="59" customFormat="false" ht="30.75" hidden="false" customHeight="true" outlineLevel="0" collapsed="false">
      <c r="A59" s="27" t="s">
        <v>377</v>
      </c>
      <c r="B59" s="92" t="s">
        <v>367</v>
      </c>
      <c r="C59" s="92" t="s">
        <v>286</v>
      </c>
      <c r="D59" s="8" t="s">
        <v>381</v>
      </c>
      <c r="E59" s="92" t="s">
        <v>335</v>
      </c>
      <c r="F59" s="117" t="n">
        <f aca="false">'приложение 6'!G56</f>
        <v>2.1</v>
      </c>
      <c r="G59" s="117" t="n">
        <f aca="false">'приложение 6'!H56</f>
        <v>2.1</v>
      </c>
      <c r="H59" s="8" t="n">
        <f aca="false">'приложение 6'!I56</f>
        <v>2.1</v>
      </c>
    </row>
    <row r="60" customFormat="false" ht="16.5" hidden="false" customHeight="false" outlineLevel="0" collapsed="false">
      <c r="A60" s="97" t="s">
        <v>287</v>
      </c>
      <c r="B60" s="13" t="s">
        <v>278</v>
      </c>
      <c r="C60" s="13" t="s">
        <v>276</v>
      </c>
      <c r="D60" s="5"/>
      <c r="E60" s="5"/>
      <c r="F60" s="115" t="n">
        <f aca="false">F61</f>
        <v>53.3</v>
      </c>
      <c r="G60" s="115" t="n">
        <f aca="false">G61</f>
        <v>53.6</v>
      </c>
      <c r="H60" s="116" t="n">
        <f aca="false">H61</f>
        <v>55.1</v>
      </c>
    </row>
    <row r="61" customFormat="false" ht="19.5" hidden="false" customHeight="true" outlineLevel="0" collapsed="false">
      <c r="A61" s="97" t="s">
        <v>289</v>
      </c>
      <c r="B61" s="13" t="s">
        <v>278</v>
      </c>
      <c r="C61" s="13" t="s">
        <v>288</v>
      </c>
      <c r="D61" s="5" t="s">
        <v>320</v>
      </c>
      <c r="E61" s="5"/>
      <c r="F61" s="115" t="n">
        <f aca="false">F62</f>
        <v>53.3</v>
      </c>
      <c r="G61" s="115" t="n">
        <f aca="false">G62</f>
        <v>53.6</v>
      </c>
      <c r="H61" s="116" t="n">
        <f aca="false">H62</f>
        <v>55.1</v>
      </c>
    </row>
    <row r="62" customFormat="false" ht="87" hidden="false" customHeight="true" outlineLevel="0" collapsed="false">
      <c r="A62" s="27" t="s">
        <v>382</v>
      </c>
      <c r="B62" s="99" t="s">
        <v>278</v>
      </c>
      <c r="C62" s="99" t="s">
        <v>288</v>
      </c>
      <c r="D62" s="92" t="s">
        <v>383</v>
      </c>
      <c r="E62" s="92"/>
      <c r="F62" s="117" t="n">
        <f aca="false">F63</f>
        <v>53.3</v>
      </c>
      <c r="G62" s="117" t="n">
        <f aca="false">G63</f>
        <v>53.6</v>
      </c>
      <c r="H62" s="8" t="n">
        <f aca="false">H63</f>
        <v>55.1</v>
      </c>
    </row>
    <row r="63" s="109" customFormat="true" ht="66.75" hidden="false" customHeight="true" outlineLevel="0" collapsed="false">
      <c r="A63" s="130" t="s">
        <v>384</v>
      </c>
      <c r="B63" s="92" t="s">
        <v>278</v>
      </c>
      <c r="C63" s="92" t="s">
        <v>288</v>
      </c>
      <c r="D63" s="92" t="s">
        <v>385</v>
      </c>
      <c r="E63" s="92"/>
      <c r="F63" s="117" t="n">
        <f aca="false">F64</f>
        <v>53.3</v>
      </c>
      <c r="G63" s="117" t="n">
        <f aca="false">G64</f>
        <v>53.6</v>
      </c>
      <c r="H63" s="8" t="n">
        <f aca="false">H64</f>
        <v>55.1</v>
      </c>
    </row>
    <row r="64" customFormat="false" ht="36" hidden="false" customHeight="true" outlineLevel="0" collapsed="false">
      <c r="A64" s="130" t="s">
        <v>386</v>
      </c>
      <c r="B64" s="92" t="s">
        <v>278</v>
      </c>
      <c r="C64" s="92" t="s">
        <v>288</v>
      </c>
      <c r="D64" s="92" t="s">
        <v>387</v>
      </c>
      <c r="E64" s="92"/>
      <c r="F64" s="117" t="n">
        <f aca="false">F65+F66</f>
        <v>53.3</v>
      </c>
      <c r="G64" s="117" t="n">
        <f aca="false">G65+G66</f>
        <v>53.6</v>
      </c>
      <c r="H64" s="8" t="n">
        <f aca="false">H65+H66</f>
        <v>55.1</v>
      </c>
    </row>
    <row r="65" customFormat="false" ht="30" hidden="false" customHeight="true" outlineLevel="0" collapsed="false">
      <c r="A65" s="93" t="s">
        <v>333</v>
      </c>
      <c r="B65" s="92" t="s">
        <v>278</v>
      </c>
      <c r="C65" s="92" t="s">
        <v>288</v>
      </c>
      <c r="D65" s="92" t="s">
        <v>387</v>
      </c>
      <c r="E65" s="92" t="s">
        <v>328</v>
      </c>
      <c r="F65" s="117" t="n">
        <f aca="false">'приложение 6'!G62</f>
        <v>43.7</v>
      </c>
      <c r="G65" s="117" t="n">
        <f aca="false">'приложение 6'!H62</f>
        <v>45.4</v>
      </c>
      <c r="H65" s="8" t="n">
        <f aca="false">'приложение 6'!I62</f>
        <v>47.2</v>
      </c>
    </row>
    <row r="66" customFormat="false" ht="32.25" hidden="false" customHeight="true" outlineLevel="0" collapsed="false">
      <c r="A66" s="27" t="s">
        <v>377</v>
      </c>
      <c r="B66" s="92" t="s">
        <v>278</v>
      </c>
      <c r="C66" s="92" t="s">
        <v>288</v>
      </c>
      <c r="D66" s="92" t="s">
        <v>387</v>
      </c>
      <c r="E66" s="92" t="s">
        <v>335</v>
      </c>
      <c r="F66" s="117" t="n">
        <f aca="false">'приложение 6'!G63</f>
        <v>9.6</v>
      </c>
      <c r="G66" s="117" t="n">
        <f aca="false">'приложение 6'!H63</f>
        <v>8.2</v>
      </c>
      <c r="H66" s="8" t="n">
        <f aca="false">'приложение 6'!I63</f>
        <v>7.9</v>
      </c>
    </row>
    <row r="67" customFormat="false" ht="35.25" hidden="false" customHeight="true" outlineLevel="0" collapsed="false">
      <c r="A67" s="97" t="s">
        <v>290</v>
      </c>
      <c r="B67" s="13" t="s">
        <v>288</v>
      </c>
      <c r="C67" s="13" t="s">
        <v>276</v>
      </c>
      <c r="D67" s="5"/>
      <c r="E67" s="5"/>
      <c r="F67" s="115" t="n">
        <f aca="false">F68+F74+F89</f>
        <v>10</v>
      </c>
      <c r="G67" s="115" t="n">
        <f aca="false">G68+G74+G89</f>
        <v>0</v>
      </c>
      <c r="H67" s="116" t="n">
        <f aca="false">H68+H74+H89</f>
        <v>0</v>
      </c>
    </row>
    <row r="68" customFormat="false" ht="16.5" hidden="true" customHeight="false" outlineLevel="0" collapsed="false">
      <c r="A68" s="96" t="s">
        <v>291</v>
      </c>
      <c r="B68" s="5" t="s">
        <v>288</v>
      </c>
      <c r="C68" s="5" t="s">
        <v>280</v>
      </c>
      <c r="D68" s="5" t="s">
        <v>320</v>
      </c>
      <c r="E68" s="5"/>
      <c r="F68" s="115" t="n">
        <f aca="false">F69</f>
        <v>0</v>
      </c>
      <c r="G68" s="115" t="n">
        <f aca="false">G69</f>
        <v>0</v>
      </c>
      <c r="H68" s="116" t="n">
        <f aca="false">H69</f>
        <v>0</v>
      </c>
    </row>
    <row r="69" customFormat="false" ht="16.5" hidden="true" customHeight="false" outlineLevel="0" collapsed="false">
      <c r="A69" s="7" t="s">
        <v>388</v>
      </c>
      <c r="B69" s="92" t="s">
        <v>288</v>
      </c>
      <c r="C69" s="92" t="s">
        <v>280</v>
      </c>
      <c r="D69" s="92" t="s">
        <v>356</v>
      </c>
      <c r="E69" s="92"/>
      <c r="F69" s="117" t="n">
        <f aca="false">F70</f>
        <v>0</v>
      </c>
      <c r="G69" s="117" t="n">
        <f aca="false">G70</f>
        <v>0</v>
      </c>
      <c r="H69" s="8" t="n">
        <f aca="false">H70</f>
        <v>0</v>
      </c>
    </row>
    <row r="70" customFormat="false" ht="67.5" hidden="true" customHeight="true" outlineLevel="0" collapsed="false">
      <c r="A70" s="130" t="s">
        <v>389</v>
      </c>
      <c r="B70" s="92" t="s">
        <v>288</v>
      </c>
      <c r="C70" s="92" t="s">
        <v>280</v>
      </c>
      <c r="D70" s="92" t="s">
        <v>390</v>
      </c>
      <c r="E70" s="92"/>
      <c r="F70" s="117" t="n">
        <f aca="false">SUM(F71)</f>
        <v>0</v>
      </c>
      <c r="G70" s="117" t="n">
        <f aca="false">SUM(G71)</f>
        <v>0</v>
      </c>
      <c r="H70" s="8" t="n">
        <f aca="false">SUM(H71)</f>
        <v>0</v>
      </c>
    </row>
    <row r="71" customFormat="false" ht="119.25" hidden="true" customHeight="true" outlineLevel="0" collapsed="false">
      <c r="A71" s="130" t="s">
        <v>391</v>
      </c>
      <c r="B71" s="92" t="s">
        <v>288</v>
      </c>
      <c r="C71" s="92" t="s">
        <v>280</v>
      </c>
      <c r="D71" s="92" t="s">
        <v>392</v>
      </c>
      <c r="E71" s="92"/>
      <c r="F71" s="117" t="n">
        <f aca="false">F72</f>
        <v>0</v>
      </c>
      <c r="G71" s="117" t="n">
        <f aca="false">G72</f>
        <v>0</v>
      </c>
      <c r="H71" s="8" t="n">
        <f aca="false">H72</f>
        <v>0</v>
      </c>
    </row>
    <row r="72" s="56" customFormat="true" ht="32.25" hidden="true" customHeight="true" outlineLevel="0" collapsed="false">
      <c r="A72" s="93" t="s">
        <v>377</v>
      </c>
      <c r="B72" s="92" t="s">
        <v>288</v>
      </c>
      <c r="C72" s="92" t="s">
        <v>280</v>
      </c>
      <c r="D72" s="92" t="s">
        <v>392</v>
      </c>
      <c r="E72" s="92" t="s">
        <v>335</v>
      </c>
      <c r="F72" s="117"/>
      <c r="G72" s="117"/>
      <c r="H72" s="8"/>
    </row>
    <row r="73" customFormat="false" ht="43.5" hidden="true" customHeight="true" outlineLevel="0" collapsed="false">
      <c r="A73" s="93"/>
      <c r="B73" s="92"/>
      <c r="C73" s="92"/>
      <c r="D73" s="92"/>
      <c r="E73" s="92"/>
      <c r="F73" s="117" t="n">
        <f aca="false">F74</f>
        <v>10</v>
      </c>
      <c r="G73" s="28"/>
      <c r="H73" s="28"/>
    </row>
    <row r="74" customFormat="false" ht="48.75" hidden="false" customHeight="true" outlineLevel="0" collapsed="false">
      <c r="A74" s="97" t="s">
        <v>292</v>
      </c>
      <c r="B74" s="5" t="s">
        <v>288</v>
      </c>
      <c r="C74" s="5" t="s">
        <v>293</v>
      </c>
      <c r="D74" s="5" t="s">
        <v>320</v>
      </c>
      <c r="E74" s="5"/>
      <c r="F74" s="115" t="n">
        <f aca="false">F80+F86+F88</f>
        <v>10</v>
      </c>
      <c r="G74" s="115" t="n">
        <f aca="false">G80+G86+G88</f>
        <v>0</v>
      </c>
      <c r="H74" s="116" t="n">
        <f aca="false">H80+H86+H88</f>
        <v>0</v>
      </c>
    </row>
    <row r="75" customFormat="false" ht="100.5" hidden="false" customHeight="true" outlineLevel="0" collapsed="false">
      <c r="A75" s="130" t="s">
        <v>393</v>
      </c>
      <c r="B75" s="92" t="s">
        <v>288</v>
      </c>
      <c r="C75" s="92" t="s">
        <v>293</v>
      </c>
      <c r="D75" s="92" t="s">
        <v>394</v>
      </c>
      <c r="E75" s="92"/>
      <c r="F75" s="117" t="n">
        <f aca="false">F84</f>
        <v>10</v>
      </c>
      <c r="G75" s="117" t="n">
        <f aca="false">G84</f>
        <v>0</v>
      </c>
      <c r="H75" s="8" t="n">
        <f aca="false">H84</f>
        <v>0</v>
      </c>
    </row>
    <row r="76" customFormat="false" ht="51" hidden="true" customHeight="true" outlineLevel="0" collapsed="false">
      <c r="A76" s="93" t="s">
        <v>395</v>
      </c>
      <c r="B76" s="92" t="s">
        <v>288</v>
      </c>
      <c r="C76" s="92" t="s">
        <v>293</v>
      </c>
      <c r="D76" s="92" t="s">
        <v>396</v>
      </c>
      <c r="E76" s="92"/>
      <c r="F76" s="117"/>
      <c r="G76" s="117"/>
      <c r="H76" s="8"/>
    </row>
    <row r="77" customFormat="false" ht="48" hidden="true" customHeight="true" outlineLevel="0" collapsed="false">
      <c r="A77" s="93" t="s">
        <v>397</v>
      </c>
      <c r="B77" s="92" t="s">
        <v>288</v>
      </c>
      <c r="C77" s="92" t="s">
        <v>293</v>
      </c>
      <c r="D77" s="92" t="s">
        <v>398</v>
      </c>
      <c r="E77" s="92"/>
      <c r="F77" s="117" t="n">
        <f aca="false">F78+F84</f>
        <v>10</v>
      </c>
      <c r="G77" s="117" t="n">
        <f aca="false">G78+G84</f>
        <v>0</v>
      </c>
      <c r="H77" s="8" t="n">
        <f aca="false">H78+H84</f>
        <v>0</v>
      </c>
    </row>
    <row r="78" customFormat="false" ht="42" hidden="true" customHeight="true" outlineLevel="0" collapsed="false">
      <c r="A78" s="93" t="s">
        <v>334</v>
      </c>
      <c r="B78" s="92" t="s">
        <v>288</v>
      </c>
      <c r="C78" s="92" t="s">
        <v>293</v>
      </c>
      <c r="D78" s="92" t="s">
        <v>398</v>
      </c>
      <c r="E78" s="92" t="s">
        <v>335</v>
      </c>
      <c r="F78" s="117" t="n">
        <f aca="false">F79</f>
        <v>0</v>
      </c>
      <c r="G78" s="117" t="n">
        <f aca="false">G79</f>
        <v>0</v>
      </c>
      <c r="H78" s="8" t="n">
        <f aca="false">H79</f>
        <v>0</v>
      </c>
    </row>
    <row r="79" customFormat="false" ht="30.75" hidden="true" customHeight="true" outlineLevel="0" collapsed="false">
      <c r="A79" s="93" t="s">
        <v>399</v>
      </c>
      <c r="B79" s="92" t="s">
        <v>288</v>
      </c>
      <c r="C79" s="92" t="s">
        <v>293</v>
      </c>
      <c r="D79" s="92" t="s">
        <v>400</v>
      </c>
      <c r="E79" s="92"/>
      <c r="F79" s="117" t="n">
        <f aca="false">F80</f>
        <v>0</v>
      </c>
      <c r="G79" s="117" t="n">
        <f aca="false">G80</f>
        <v>0</v>
      </c>
      <c r="H79" s="8" t="n">
        <f aca="false">H80</f>
        <v>0</v>
      </c>
    </row>
    <row r="80" customFormat="false" ht="39" hidden="true" customHeight="true" outlineLevel="0" collapsed="false">
      <c r="A80" s="93" t="s">
        <v>334</v>
      </c>
      <c r="B80" s="92" t="s">
        <v>288</v>
      </c>
      <c r="C80" s="92" t="s">
        <v>293</v>
      </c>
      <c r="D80" s="92" t="s">
        <v>398</v>
      </c>
      <c r="E80" s="92" t="s">
        <v>335</v>
      </c>
      <c r="F80" s="117" t="n">
        <v>0</v>
      </c>
      <c r="G80" s="117" t="n">
        <v>0</v>
      </c>
      <c r="H80" s="8" t="n">
        <v>0</v>
      </c>
    </row>
    <row r="81" customFormat="false" ht="30" hidden="true" customHeight="true" outlineLevel="0" collapsed="false">
      <c r="A81" s="131" t="s">
        <v>401</v>
      </c>
      <c r="B81" s="92" t="s">
        <v>288</v>
      </c>
      <c r="C81" s="92" t="s">
        <v>293</v>
      </c>
      <c r="D81" s="92" t="s">
        <v>396</v>
      </c>
      <c r="E81" s="92"/>
      <c r="F81" s="117" t="n">
        <f aca="false">F82</f>
        <v>0</v>
      </c>
      <c r="G81" s="117" t="n">
        <f aca="false">G82</f>
        <v>0</v>
      </c>
      <c r="H81" s="8" t="n">
        <f aca="false">H82</f>
        <v>0</v>
      </c>
    </row>
    <row r="82" customFormat="false" ht="21" hidden="true" customHeight="true" outlineLevel="0" collapsed="false">
      <c r="A82" s="7" t="s">
        <v>399</v>
      </c>
      <c r="B82" s="92" t="s">
        <v>288</v>
      </c>
      <c r="C82" s="92" t="s">
        <v>293</v>
      </c>
      <c r="D82" s="92" t="s">
        <v>400</v>
      </c>
      <c r="E82" s="92"/>
      <c r="F82" s="117" t="n">
        <f aca="false">F83</f>
        <v>0</v>
      </c>
      <c r="G82" s="117" t="n">
        <f aca="false">G83</f>
        <v>0</v>
      </c>
      <c r="H82" s="8" t="n">
        <f aca="false">H83</f>
        <v>0</v>
      </c>
    </row>
    <row r="83" customFormat="false" ht="35.25" hidden="true" customHeight="true" outlineLevel="0" collapsed="false">
      <c r="A83" s="27" t="s">
        <v>377</v>
      </c>
      <c r="B83" s="92" t="s">
        <v>288</v>
      </c>
      <c r="C83" s="92" t="s">
        <v>293</v>
      </c>
      <c r="D83" s="92" t="s">
        <v>400</v>
      </c>
      <c r="E83" s="92" t="s">
        <v>335</v>
      </c>
      <c r="F83" s="117"/>
      <c r="G83" s="117"/>
      <c r="H83" s="8"/>
    </row>
    <row r="84" customFormat="false" ht="52.5" hidden="false" customHeight="true" outlineLevel="0" collapsed="false">
      <c r="A84" s="93" t="s">
        <v>402</v>
      </c>
      <c r="B84" s="92" t="s">
        <v>288</v>
      </c>
      <c r="C84" s="92" t="s">
        <v>293</v>
      </c>
      <c r="D84" s="92" t="s">
        <v>403</v>
      </c>
      <c r="E84" s="92"/>
      <c r="F84" s="117" t="n">
        <f aca="false">F87</f>
        <v>10</v>
      </c>
      <c r="G84" s="117" t="n">
        <f aca="false">G87</f>
        <v>0</v>
      </c>
      <c r="H84" s="8" t="n">
        <f aca="false">H87</f>
        <v>0</v>
      </c>
    </row>
    <row r="85" customFormat="false" ht="72.75" hidden="true" customHeight="true" outlineLevel="0" collapsed="false">
      <c r="A85" s="93" t="s">
        <v>404</v>
      </c>
      <c r="B85" s="92" t="s">
        <v>288</v>
      </c>
      <c r="C85" s="92" t="s">
        <v>293</v>
      </c>
      <c r="D85" s="92" t="s">
        <v>405</v>
      </c>
      <c r="E85" s="92"/>
      <c r="F85" s="117"/>
      <c r="G85" s="117"/>
      <c r="H85" s="8"/>
    </row>
    <row r="86" s="56" customFormat="true" ht="50.25" hidden="true" customHeight="true" outlineLevel="0" collapsed="false">
      <c r="A86" s="93" t="s">
        <v>334</v>
      </c>
      <c r="B86" s="92" t="s">
        <v>288</v>
      </c>
      <c r="C86" s="92" t="s">
        <v>293</v>
      </c>
      <c r="D86" s="92" t="s">
        <v>405</v>
      </c>
      <c r="E86" s="92" t="s">
        <v>335</v>
      </c>
      <c r="F86" s="117"/>
      <c r="G86" s="117"/>
      <c r="H86" s="8"/>
    </row>
    <row r="87" s="56" customFormat="true" ht="31.5" hidden="false" customHeight="true" outlineLevel="0" collapsed="false">
      <c r="A87" s="132" t="s">
        <v>406</v>
      </c>
      <c r="B87" s="92" t="s">
        <v>288</v>
      </c>
      <c r="C87" s="92" t="s">
        <v>293</v>
      </c>
      <c r="D87" s="92" t="s">
        <v>407</v>
      </c>
      <c r="E87" s="92"/>
      <c r="F87" s="117" t="n">
        <f aca="false">F88</f>
        <v>10</v>
      </c>
      <c r="G87" s="117" t="n">
        <f aca="false">G88</f>
        <v>0</v>
      </c>
      <c r="H87" s="8" t="n">
        <f aca="false">H88</f>
        <v>0</v>
      </c>
    </row>
    <row r="88" s="56" customFormat="true" ht="33.75" hidden="false" customHeight="true" outlineLevel="0" collapsed="false">
      <c r="A88" s="93" t="s">
        <v>334</v>
      </c>
      <c r="B88" s="92" t="s">
        <v>288</v>
      </c>
      <c r="C88" s="92" t="s">
        <v>293</v>
      </c>
      <c r="D88" s="92" t="s">
        <v>407</v>
      </c>
      <c r="E88" s="92" t="s">
        <v>335</v>
      </c>
      <c r="F88" s="117" t="n">
        <f aca="false">'приложение 6'!G81</f>
        <v>10</v>
      </c>
      <c r="G88" s="117" t="n">
        <f aca="false">'приложение 6'!H81</f>
        <v>0</v>
      </c>
      <c r="H88" s="8" t="n">
        <f aca="false">'приложение 6'!I81</f>
        <v>0</v>
      </c>
    </row>
    <row r="89" s="56" customFormat="true" ht="18" hidden="true" customHeight="true" outlineLevel="0" collapsed="false">
      <c r="A89" s="96" t="s">
        <v>294</v>
      </c>
      <c r="B89" s="5" t="s">
        <v>288</v>
      </c>
      <c r="C89" s="5" t="s">
        <v>295</v>
      </c>
      <c r="D89" s="5" t="s">
        <v>320</v>
      </c>
      <c r="E89" s="5"/>
      <c r="F89" s="115" t="n">
        <f aca="false">F91</f>
        <v>0</v>
      </c>
      <c r="G89" s="115" t="n">
        <f aca="false">G91</f>
        <v>0</v>
      </c>
      <c r="H89" s="116" t="n">
        <f aca="false">H91</f>
        <v>0</v>
      </c>
    </row>
    <row r="90" s="56" customFormat="true" ht="31.5" hidden="true" customHeight="true" outlineLevel="0" collapsed="false">
      <c r="A90" s="133"/>
      <c r="B90" s="92" t="s">
        <v>288</v>
      </c>
      <c r="C90" s="92" t="s">
        <v>295</v>
      </c>
      <c r="D90" s="92" t="s">
        <v>338</v>
      </c>
      <c r="E90" s="92"/>
      <c r="F90" s="117" t="n">
        <f aca="false">SUM(F91)</f>
        <v>0</v>
      </c>
      <c r="G90" s="117" t="n">
        <f aca="false">SUM(G91)</f>
        <v>0</v>
      </c>
      <c r="H90" s="8" t="n">
        <f aca="false">SUM(H91)</f>
        <v>0</v>
      </c>
    </row>
    <row r="91" customFormat="false" ht="102" hidden="true" customHeight="true" outlineLevel="0" collapsed="false">
      <c r="A91" s="93" t="s">
        <v>408</v>
      </c>
      <c r="B91" s="92" t="s">
        <v>288</v>
      </c>
      <c r="C91" s="92" t="s">
        <v>295</v>
      </c>
      <c r="D91" s="92" t="s">
        <v>394</v>
      </c>
      <c r="E91" s="92"/>
      <c r="F91" s="117" t="n">
        <f aca="false">F92</f>
        <v>0</v>
      </c>
      <c r="G91" s="117" t="n">
        <f aca="false">G92</f>
        <v>0</v>
      </c>
      <c r="H91" s="8" t="n">
        <f aca="false">H92</f>
        <v>0</v>
      </c>
    </row>
    <row r="92" customFormat="false" ht="30.75" hidden="true" customHeight="true" outlineLevel="0" collapsed="false">
      <c r="A92" s="93" t="s">
        <v>409</v>
      </c>
      <c r="B92" s="92" t="s">
        <v>288</v>
      </c>
      <c r="C92" s="92" t="s">
        <v>295</v>
      </c>
      <c r="D92" s="92" t="s">
        <v>410</v>
      </c>
      <c r="E92" s="92"/>
      <c r="F92" s="117" t="n">
        <f aca="false">SUM(F93)</f>
        <v>0</v>
      </c>
      <c r="G92" s="117" t="n">
        <f aca="false">SUM(G93)</f>
        <v>0</v>
      </c>
      <c r="H92" s="8" t="n">
        <f aca="false">SUM(H93)</f>
        <v>0</v>
      </c>
    </row>
    <row r="93" customFormat="false" ht="48" hidden="true" customHeight="true" outlineLevel="0" collapsed="false">
      <c r="A93" s="93" t="s">
        <v>411</v>
      </c>
      <c r="B93" s="92" t="s">
        <v>288</v>
      </c>
      <c r="C93" s="92" t="s">
        <v>295</v>
      </c>
      <c r="D93" s="92" t="s">
        <v>412</v>
      </c>
      <c r="E93" s="92"/>
      <c r="F93" s="117" t="n">
        <f aca="false">F94</f>
        <v>0</v>
      </c>
      <c r="G93" s="117" t="n">
        <f aca="false">G94</f>
        <v>0</v>
      </c>
      <c r="H93" s="8" t="n">
        <f aca="false">H94</f>
        <v>0</v>
      </c>
    </row>
    <row r="94" s="56" customFormat="true" ht="31.5" hidden="true" customHeight="true" outlineLevel="0" collapsed="false">
      <c r="A94" s="93" t="s">
        <v>334</v>
      </c>
      <c r="B94" s="92" t="s">
        <v>288</v>
      </c>
      <c r="C94" s="92" t="s">
        <v>295</v>
      </c>
      <c r="D94" s="92" t="s">
        <v>412</v>
      </c>
      <c r="E94" s="92" t="s">
        <v>335</v>
      </c>
      <c r="F94" s="117" t="n">
        <f aca="false">'приложение 6'!G86</f>
        <v>0</v>
      </c>
      <c r="G94" s="117" t="n">
        <f aca="false">'приложение 6'!H86</f>
        <v>0</v>
      </c>
      <c r="H94" s="8" t="n">
        <f aca="false">'приложение 6'!I86</f>
        <v>0</v>
      </c>
    </row>
    <row r="95" customFormat="false" ht="16.5" hidden="false" customHeight="false" outlineLevel="0" collapsed="false">
      <c r="A95" s="96" t="s">
        <v>296</v>
      </c>
      <c r="B95" s="5" t="s">
        <v>280</v>
      </c>
      <c r="C95" s="5" t="s">
        <v>276</v>
      </c>
      <c r="D95" s="5"/>
      <c r="E95" s="5"/>
      <c r="F95" s="115" t="n">
        <f aca="false">F96+F103</f>
        <v>310.2</v>
      </c>
      <c r="G95" s="115" t="n">
        <f aca="false">G96+G103</f>
        <v>318.4</v>
      </c>
      <c r="H95" s="116" t="n">
        <f aca="false">H96+H103</f>
        <v>331.2</v>
      </c>
    </row>
    <row r="96" customFormat="false" ht="16.5" hidden="false" customHeight="false" outlineLevel="0" collapsed="false">
      <c r="A96" s="96" t="s">
        <v>413</v>
      </c>
      <c r="B96" s="5" t="s">
        <v>280</v>
      </c>
      <c r="C96" s="5" t="s">
        <v>293</v>
      </c>
      <c r="D96" s="5" t="s">
        <v>320</v>
      </c>
      <c r="E96" s="5"/>
      <c r="F96" s="115" t="n">
        <f aca="false">SUM(F98)</f>
        <v>308.4</v>
      </c>
      <c r="G96" s="115" t="n">
        <f aca="false">SUM(G98)</f>
        <v>316.6</v>
      </c>
      <c r="H96" s="116" t="n">
        <f aca="false">SUM(H98)</f>
        <v>329.4</v>
      </c>
    </row>
    <row r="97" customFormat="false" ht="66" hidden="false" customHeight="false" outlineLevel="0" collapsed="false">
      <c r="A97" s="27" t="s">
        <v>414</v>
      </c>
      <c r="B97" s="92" t="s">
        <v>280</v>
      </c>
      <c r="C97" s="92" t="s">
        <v>293</v>
      </c>
      <c r="D97" s="92" t="s">
        <v>415</v>
      </c>
      <c r="E97" s="92"/>
      <c r="F97" s="117" t="n">
        <f aca="false">F98</f>
        <v>308.4</v>
      </c>
      <c r="G97" s="117" t="n">
        <f aca="false">G98</f>
        <v>316.6</v>
      </c>
      <c r="H97" s="8" t="n">
        <f aca="false">H98</f>
        <v>329.4</v>
      </c>
    </row>
    <row r="98" customFormat="false" ht="49.5" hidden="false" customHeight="false" outlineLevel="0" collapsed="false">
      <c r="A98" s="27" t="s">
        <v>416</v>
      </c>
      <c r="B98" s="92" t="s">
        <v>280</v>
      </c>
      <c r="C98" s="92" t="s">
        <v>293</v>
      </c>
      <c r="D98" s="92" t="s">
        <v>417</v>
      </c>
      <c r="E98" s="92"/>
      <c r="F98" s="117" t="n">
        <f aca="false">F99+F101</f>
        <v>308.4</v>
      </c>
      <c r="G98" s="117" t="n">
        <f aca="false">G99+G101</f>
        <v>316.6</v>
      </c>
      <c r="H98" s="8" t="n">
        <f aca="false">H99+H101</f>
        <v>329.4</v>
      </c>
    </row>
    <row r="99" customFormat="false" ht="16.5" hidden="false" customHeight="false" outlineLevel="0" collapsed="false">
      <c r="A99" s="93" t="s">
        <v>418</v>
      </c>
      <c r="B99" s="92" t="s">
        <v>280</v>
      </c>
      <c r="C99" s="92" t="s">
        <v>293</v>
      </c>
      <c r="D99" s="92" t="s">
        <v>419</v>
      </c>
      <c r="E99" s="92"/>
      <c r="F99" s="117" t="n">
        <f aca="false">F100</f>
        <v>86</v>
      </c>
      <c r="G99" s="117" t="n">
        <f aca="false">G100</f>
        <v>102.4</v>
      </c>
      <c r="H99" s="8" t="n">
        <f aca="false">H100</f>
        <v>113.8</v>
      </c>
    </row>
    <row r="100" s="56" customFormat="true" ht="34.5" hidden="false" customHeight="true" outlineLevel="0" collapsed="false">
      <c r="A100" s="93" t="s">
        <v>334</v>
      </c>
      <c r="B100" s="92" t="s">
        <v>280</v>
      </c>
      <c r="C100" s="92" t="s">
        <v>293</v>
      </c>
      <c r="D100" s="92" t="s">
        <v>419</v>
      </c>
      <c r="E100" s="92" t="s">
        <v>335</v>
      </c>
      <c r="F100" s="117" t="n">
        <f aca="false">'приложение 6'!G92</f>
        <v>86</v>
      </c>
      <c r="G100" s="117" t="n">
        <f aca="false">'приложение 6'!H92</f>
        <v>102.4</v>
      </c>
      <c r="H100" s="8" t="n">
        <f aca="false">'приложение 6'!I92</f>
        <v>113.8</v>
      </c>
    </row>
    <row r="101" s="56" customFormat="true" ht="48" hidden="false" customHeight="true" outlineLevel="0" collapsed="false">
      <c r="A101" s="93" t="s">
        <v>420</v>
      </c>
      <c r="B101" s="92" t="s">
        <v>280</v>
      </c>
      <c r="C101" s="92" t="s">
        <v>293</v>
      </c>
      <c r="D101" s="92" t="s">
        <v>421</v>
      </c>
      <c r="E101" s="92"/>
      <c r="F101" s="117" t="n">
        <f aca="false">F102</f>
        <v>222.4</v>
      </c>
      <c r="G101" s="117" t="n">
        <f aca="false">G102</f>
        <v>214.2</v>
      </c>
      <c r="H101" s="8" t="n">
        <f aca="false">H102</f>
        <v>215.6</v>
      </c>
    </row>
    <row r="102" s="56" customFormat="true" ht="34.5" hidden="false" customHeight="true" outlineLevel="0" collapsed="false">
      <c r="A102" s="93" t="s">
        <v>334</v>
      </c>
      <c r="B102" s="92" t="s">
        <v>280</v>
      </c>
      <c r="C102" s="92" t="s">
        <v>293</v>
      </c>
      <c r="D102" s="92" t="s">
        <v>421</v>
      </c>
      <c r="E102" s="92" t="s">
        <v>335</v>
      </c>
      <c r="F102" s="117" t="n">
        <f aca="false">'приложение 6'!G94</f>
        <v>222.4</v>
      </c>
      <c r="G102" s="117" t="n">
        <f aca="false">'приложение 6'!H94</f>
        <v>214.2</v>
      </c>
      <c r="H102" s="8" t="n">
        <f aca="false">'приложение 6'!I94</f>
        <v>215.6</v>
      </c>
    </row>
    <row r="103" customFormat="false" ht="30.75" hidden="false" customHeight="true" outlineLevel="0" collapsed="false">
      <c r="A103" s="97" t="s">
        <v>298</v>
      </c>
      <c r="B103" s="5" t="s">
        <v>280</v>
      </c>
      <c r="C103" s="5" t="s">
        <v>299</v>
      </c>
      <c r="D103" s="5" t="s">
        <v>320</v>
      </c>
      <c r="E103" s="5"/>
      <c r="F103" s="115" t="n">
        <f aca="false">F104+F110+F108</f>
        <v>1.8</v>
      </c>
      <c r="G103" s="115" t="n">
        <f aca="false">G104+G110</f>
        <v>1.8</v>
      </c>
      <c r="H103" s="116" t="n">
        <f aca="false">H104+H110</f>
        <v>1.8</v>
      </c>
    </row>
    <row r="104" customFormat="false" ht="66" hidden="true" customHeight="true" outlineLevel="0" collapsed="false">
      <c r="A104" s="93" t="s">
        <v>422</v>
      </c>
      <c r="B104" s="92" t="s">
        <v>280</v>
      </c>
      <c r="C104" s="92" t="s">
        <v>299</v>
      </c>
      <c r="D104" s="92" t="s">
        <v>423</v>
      </c>
      <c r="E104" s="92"/>
      <c r="F104" s="117" t="n">
        <f aca="false">F106+F107</f>
        <v>0</v>
      </c>
      <c r="G104" s="117" t="n">
        <f aca="false">G106+G107</f>
        <v>0</v>
      </c>
      <c r="H104" s="8" t="n">
        <f aca="false">H106+H107</f>
        <v>0</v>
      </c>
    </row>
    <row r="105" customFormat="false" ht="39" hidden="true" customHeight="true" outlineLevel="0" collapsed="false">
      <c r="A105" s="134" t="s">
        <v>424</v>
      </c>
      <c r="B105" s="92" t="s">
        <v>280</v>
      </c>
      <c r="C105" s="92" t="s">
        <v>299</v>
      </c>
      <c r="D105" s="92" t="s">
        <v>425</v>
      </c>
      <c r="E105" s="92"/>
      <c r="F105" s="117" t="n">
        <f aca="false">F106+F107</f>
        <v>0</v>
      </c>
      <c r="G105" s="117" t="n">
        <f aca="false">G106+G107</f>
        <v>0</v>
      </c>
      <c r="H105" s="8" t="n">
        <f aca="false">H106+H107</f>
        <v>0</v>
      </c>
    </row>
    <row r="106" customFormat="false" ht="118.5" hidden="true" customHeight="true" outlineLevel="0" collapsed="false">
      <c r="A106" s="135" t="s">
        <v>426</v>
      </c>
      <c r="B106" s="92" t="s">
        <v>280</v>
      </c>
      <c r="C106" s="92" t="s">
        <v>299</v>
      </c>
      <c r="D106" s="92" t="s">
        <v>427</v>
      </c>
      <c r="E106" s="92"/>
      <c r="F106" s="136"/>
      <c r="G106" s="136"/>
      <c r="H106" s="137"/>
    </row>
    <row r="107" customFormat="false" ht="122.25" hidden="true" customHeight="true" outlineLevel="0" collapsed="false">
      <c r="A107" s="135" t="s">
        <v>428</v>
      </c>
      <c r="B107" s="92" t="s">
        <v>280</v>
      </c>
      <c r="C107" s="92" t="s">
        <v>299</v>
      </c>
      <c r="D107" s="92" t="s">
        <v>429</v>
      </c>
      <c r="E107" s="92" t="s">
        <v>430</v>
      </c>
      <c r="F107" s="117"/>
      <c r="G107" s="117"/>
      <c r="H107" s="8"/>
    </row>
    <row r="108" customFormat="false" ht="35.25" hidden="true" customHeight="true" outlineLevel="0" collapsed="false">
      <c r="A108" s="138" t="s">
        <v>431</v>
      </c>
      <c r="B108" s="92" t="s">
        <v>280</v>
      </c>
      <c r="C108" s="92" t="s">
        <v>299</v>
      </c>
      <c r="D108" s="139" t="s">
        <v>432</v>
      </c>
      <c r="E108" s="92"/>
      <c r="F108" s="123" t="n">
        <f aca="false">F109</f>
        <v>0</v>
      </c>
      <c r="G108" s="123" t="n">
        <v>0</v>
      </c>
      <c r="H108" s="124" t="n">
        <v>0</v>
      </c>
    </row>
    <row r="109" customFormat="false" ht="36" hidden="true" customHeight="true" outlineLevel="0" collapsed="false">
      <c r="A109" s="93" t="s">
        <v>334</v>
      </c>
      <c r="B109" s="92" t="s">
        <v>280</v>
      </c>
      <c r="C109" s="92" t="s">
        <v>299</v>
      </c>
      <c r="D109" s="139" t="s">
        <v>432</v>
      </c>
      <c r="E109" s="92" t="s">
        <v>335</v>
      </c>
      <c r="F109" s="123" t="n">
        <v>0</v>
      </c>
      <c r="G109" s="123" t="n">
        <v>0</v>
      </c>
      <c r="H109" s="124" t="n">
        <v>0</v>
      </c>
    </row>
    <row r="110" customFormat="false" ht="66" hidden="false" customHeight="false" outlineLevel="0" collapsed="false">
      <c r="A110" s="81" t="s">
        <v>321</v>
      </c>
      <c r="B110" s="92" t="s">
        <v>280</v>
      </c>
      <c r="C110" s="92" t="s">
        <v>299</v>
      </c>
      <c r="D110" s="92" t="s">
        <v>322</v>
      </c>
      <c r="E110" s="92"/>
      <c r="F110" s="123" t="n">
        <f aca="false">F111</f>
        <v>1.8</v>
      </c>
      <c r="G110" s="123" t="n">
        <f aca="false">G111</f>
        <v>1.8</v>
      </c>
      <c r="H110" s="124" t="n">
        <f aca="false">H111</f>
        <v>1.8</v>
      </c>
    </row>
    <row r="111" customFormat="false" ht="56.25" hidden="false" customHeight="true" outlineLevel="0" collapsed="false">
      <c r="A111" s="135" t="s">
        <v>433</v>
      </c>
      <c r="B111" s="92" t="s">
        <v>280</v>
      </c>
      <c r="C111" s="92" t="s">
        <v>299</v>
      </c>
      <c r="D111" s="92" t="s">
        <v>434</v>
      </c>
      <c r="E111" s="92"/>
      <c r="F111" s="117" t="n">
        <f aca="false">F112</f>
        <v>1.8</v>
      </c>
      <c r="G111" s="117" t="n">
        <f aca="false">G112</f>
        <v>1.8</v>
      </c>
      <c r="H111" s="8" t="n">
        <f aca="false">H112</f>
        <v>1.8</v>
      </c>
    </row>
    <row r="112" customFormat="false" ht="65.25" hidden="false" customHeight="true" outlineLevel="0" collapsed="false">
      <c r="A112" s="93" t="s">
        <v>435</v>
      </c>
      <c r="B112" s="92" t="s">
        <v>280</v>
      </c>
      <c r="C112" s="92" t="s">
        <v>299</v>
      </c>
      <c r="D112" s="92" t="s">
        <v>436</v>
      </c>
      <c r="E112" s="92"/>
      <c r="F112" s="123" t="n">
        <v>1.8</v>
      </c>
      <c r="G112" s="123" t="n">
        <v>1.8</v>
      </c>
      <c r="H112" s="8" t="n">
        <v>1.8</v>
      </c>
    </row>
    <row r="113" customFormat="false" ht="16.5" hidden="false" customHeight="true" outlineLevel="0" collapsed="false">
      <c r="A113" s="133" t="s">
        <v>254</v>
      </c>
      <c r="B113" s="92" t="s">
        <v>280</v>
      </c>
      <c r="C113" s="92" t="s">
        <v>299</v>
      </c>
      <c r="D113" s="92" t="s">
        <v>436</v>
      </c>
      <c r="E113" s="92" t="s">
        <v>351</v>
      </c>
      <c r="F113" s="140" t="n">
        <f aca="false">'приложение 6'!G105</f>
        <v>1.8</v>
      </c>
      <c r="G113" s="140" t="n">
        <f aca="false">'приложение 6'!H105</f>
        <v>1.8</v>
      </c>
      <c r="H113" s="141" t="n">
        <f aca="false">'приложение 6'!I105</f>
        <v>1.8</v>
      </c>
    </row>
    <row r="114" customFormat="false" ht="20.25" hidden="false" customHeight="true" outlineLevel="0" collapsed="false">
      <c r="A114" s="96" t="s">
        <v>300</v>
      </c>
      <c r="B114" s="5" t="s">
        <v>301</v>
      </c>
      <c r="C114" s="5" t="s">
        <v>276</v>
      </c>
      <c r="D114" s="142"/>
      <c r="E114" s="142"/>
      <c r="F114" s="143" t="n">
        <f aca="false">F115+F123</f>
        <v>238.5</v>
      </c>
      <c r="G114" s="143" t="n">
        <f aca="false">G115+G123</f>
        <v>134.8</v>
      </c>
      <c r="H114" s="143" t="n">
        <f aca="false">H115+H123</f>
        <v>107.2</v>
      </c>
    </row>
    <row r="115" customFormat="false" ht="18.75" hidden="false" customHeight="true" outlineLevel="0" collapsed="false">
      <c r="A115" s="96" t="s">
        <v>302</v>
      </c>
      <c r="B115" s="5" t="s">
        <v>301</v>
      </c>
      <c r="C115" s="5" t="s">
        <v>278</v>
      </c>
      <c r="D115" s="5" t="s">
        <v>320</v>
      </c>
      <c r="E115" s="5"/>
      <c r="F115" s="143" t="n">
        <f aca="false">F116</f>
        <v>90</v>
      </c>
      <c r="G115" s="143" t="n">
        <f aca="false">G116</f>
        <v>0</v>
      </c>
      <c r="H115" s="143" t="n">
        <f aca="false">H116</f>
        <v>0</v>
      </c>
    </row>
    <row r="116" customFormat="false" ht="70.5" hidden="false" customHeight="true" outlineLevel="0" collapsed="false">
      <c r="A116" s="93" t="s">
        <v>437</v>
      </c>
      <c r="B116" s="92" t="s">
        <v>301</v>
      </c>
      <c r="C116" s="92" t="s">
        <v>278</v>
      </c>
      <c r="D116" s="92" t="s">
        <v>438</v>
      </c>
      <c r="E116" s="92"/>
      <c r="F116" s="8" t="n">
        <f aca="false">F117+F120</f>
        <v>90</v>
      </c>
      <c r="G116" s="8" t="n">
        <f aca="false">G117+G120</f>
        <v>0</v>
      </c>
      <c r="H116" s="8" t="n">
        <f aca="false">H117+H120</f>
        <v>0</v>
      </c>
    </row>
    <row r="117" customFormat="false" ht="50.25" hidden="false" customHeight="true" outlineLevel="0" collapsed="false">
      <c r="A117" s="144" t="s">
        <v>439</v>
      </c>
      <c r="B117" s="92" t="s">
        <v>301</v>
      </c>
      <c r="C117" s="92" t="s">
        <v>278</v>
      </c>
      <c r="D117" s="92" t="s">
        <v>440</v>
      </c>
      <c r="E117" s="5"/>
      <c r="F117" s="8" t="n">
        <f aca="false">F118</f>
        <v>10</v>
      </c>
      <c r="G117" s="8" t="n">
        <f aca="false">G118</f>
        <v>0</v>
      </c>
      <c r="H117" s="8" t="n">
        <f aca="false">H118</f>
        <v>0</v>
      </c>
    </row>
    <row r="118" customFormat="false" ht="35.25" hidden="false" customHeight="true" outlineLevel="0" collapsed="false">
      <c r="A118" s="93" t="s">
        <v>441</v>
      </c>
      <c r="B118" s="92" t="s">
        <v>301</v>
      </c>
      <c r="C118" s="92" t="s">
        <v>278</v>
      </c>
      <c r="D118" s="92" t="s">
        <v>442</v>
      </c>
      <c r="E118" s="5"/>
      <c r="F118" s="8" t="n">
        <f aca="false">F119</f>
        <v>10</v>
      </c>
      <c r="G118" s="8" t="n">
        <f aca="false">G119</f>
        <v>0</v>
      </c>
      <c r="H118" s="8" t="n">
        <f aca="false">H119</f>
        <v>0</v>
      </c>
    </row>
    <row r="119" customFormat="false" ht="36.75" hidden="false" customHeight="true" outlineLevel="0" collapsed="false">
      <c r="A119" s="93" t="s">
        <v>334</v>
      </c>
      <c r="B119" s="92" t="s">
        <v>301</v>
      </c>
      <c r="C119" s="92" t="s">
        <v>278</v>
      </c>
      <c r="D119" s="92" t="s">
        <v>442</v>
      </c>
      <c r="E119" s="92" t="s">
        <v>335</v>
      </c>
      <c r="F119" s="8" t="n">
        <f aca="false">'приложение 6'!G111</f>
        <v>10</v>
      </c>
      <c r="G119" s="8" t="n">
        <f aca="false">'приложение 6'!H114</f>
        <v>0</v>
      </c>
      <c r="H119" s="8" t="n">
        <f aca="false">'приложение 6'!I114</f>
        <v>0</v>
      </c>
    </row>
    <row r="120" customFormat="false" ht="36.75" hidden="false" customHeight="true" outlineLevel="0" collapsed="false">
      <c r="A120" s="144" t="s">
        <v>443</v>
      </c>
      <c r="B120" s="92" t="s">
        <v>301</v>
      </c>
      <c r="C120" s="92" t="s">
        <v>278</v>
      </c>
      <c r="D120" s="92" t="s">
        <v>444</v>
      </c>
      <c r="E120" s="92"/>
      <c r="F120" s="8" t="n">
        <f aca="false">F121</f>
        <v>80</v>
      </c>
      <c r="G120" s="8" t="n">
        <f aca="false">G121</f>
        <v>0</v>
      </c>
      <c r="H120" s="8" t="n">
        <f aca="false">H121</f>
        <v>0</v>
      </c>
    </row>
    <row r="121" customFormat="false" ht="36.75" hidden="false" customHeight="true" outlineLevel="0" collapsed="false">
      <c r="A121" s="93" t="s">
        <v>445</v>
      </c>
      <c r="B121" s="92" t="s">
        <v>301</v>
      </c>
      <c r="C121" s="92" t="s">
        <v>278</v>
      </c>
      <c r="D121" s="92" t="s">
        <v>446</v>
      </c>
      <c r="E121" s="92"/>
      <c r="F121" s="8" t="n">
        <f aca="false">F122</f>
        <v>80</v>
      </c>
      <c r="G121" s="8" t="n">
        <f aca="false">G122</f>
        <v>0</v>
      </c>
      <c r="H121" s="8" t="n">
        <f aca="false">H122</f>
        <v>0</v>
      </c>
    </row>
    <row r="122" customFormat="false" ht="36.75" hidden="false" customHeight="true" outlineLevel="0" collapsed="false">
      <c r="A122" s="93" t="s">
        <v>334</v>
      </c>
      <c r="B122" s="92" t="s">
        <v>301</v>
      </c>
      <c r="C122" s="92" t="s">
        <v>278</v>
      </c>
      <c r="D122" s="92" t="s">
        <v>446</v>
      </c>
      <c r="E122" s="92" t="s">
        <v>335</v>
      </c>
      <c r="F122" s="8" t="n">
        <f aca="false">'приложение 6'!G114</f>
        <v>80</v>
      </c>
      <c r="G122" s="8" t="n">
        <v>0</v>
      </c>
      <c r="H122" s="8" t="n">
        <v>0</v>
      </c>
    </row>
    <row r="123" customFormat="false" ht="19.5" hidden="false" customHeight="true" outlineLevel="0" collapsed="false">
      <c r="A123" s="96" t="s">
        <v>303</v>
      </c>
      <c r="B123" s="5" t="s">
        <v>301</v>
      </c>
      <c r="C123" s="5" t="s">
        <v>288</v>
      </c>
      <c r="D123" s="5" t="s">
        <v>320</v>
      </c>
      <c r="E123" s="5"/>
      <c r="F123" s="116" t="n">
        <f aca="false">F124</f>
        <v>148.5</v>
      </c>
      <c r="G123" s="116" t="n">
        <f aca="false">G124</f>
        <v>134.8</v>
      </c>
      <c r="H123" s="116" t="n">
        <f aca="false">H124</f>
        <v>107.2</v>
      </c>
    </row>
    <row r="124" customFormat="false" ht="51" hidden="false" customHeight="true" outlineLevel="0" collapsed="false">
      <c r="A124" s="93" t="s">
        <v>447</v>
      </c>
      <c r="B124" s="92" t="s">
        <v>301</v>
      </c>
      <c r="C124" s="92" t="s">
        <v>288</v>
      </c>
      <c r="D124" s="92" t="s">
        <v>448</v>
      </c>
      <c r="E124" s="92"/>
      <c r="F124" s="8" t="n">
        <f aca="false">F125+F128+F131</f>
        <v>148.5</v>
      </c>
      <c r="G124" s="8" t="n">
        <f aca="false">G125+G128+G131</f>
        <v>134.8</v>
      </c>
      <c r="H124" s="8" t="n">
        <f aca="false">H125+H128+H131</f>
        <v>107.2</v>
      </c>
    </row>
    <row r="125" customFormat="false" ht="34.5" hidden="true" customHeight="true" outlineLevel="0" collapsed="false">
      <c r="A125" s="93" t="s">
        <v>449</v>
      </c>
      <c r="B125" s="92" t="s">
        <v>301</v>
      </c>
      <c r="C125" s="92" t="s">
        <v>288</v>
      </c>
      <c r="D125" s="92" t="s">
        <v>450</v>
      </c>
      <c r="E125" s="92"/>
      <c r="F125" s="8" t="n">
        <f aca="false">F126</f>
        <v>0</v>
      </c>
      <c r="G125" s="8" t="n">
        <f aca="false">G126</f>
        <v>0</v>
      </c>
      <c r="H125" s="8" t="n">
        <f aca="false">H126</f>
        <v>0</v>
      </c>
    </row>
    <row r="126" customFormat="false" ht="19.5" hidden="true" customHeight="true" outlineLevel="0" collapsed="false">
      <c r="A126" s="93" t="s">
        <v>451</v>
      </c>
      <c r="B126" s="92" t="s">
        <v>301</v>
      </c>
      <c r="C126" s="92" t="s">
        <v>288</v>
      </c>
      <c r="D126" s="92" t="s">
        <v>452</v>
      </c>
      <c r="E126" s="92"/>
      <c r="F126" s="117" t="n">
        <f aca="false">F127</f>
        <v>0</v>
      </c>
      <c r="G126" s="117" t="n">
        <f aca="false">G127</f>
        <v>0</v>
      </c>
      <c r="H126" s="8" t="n">
        <f aca="false">H127</f>
        <v>0</v>
      </c>
    </row>
    <row r="127" customFormat="false" ht="30.75" hidden="true" customHeight="true" outlineLevel="0" collapsed="false">
      <c r="A127" s="93" t="s">
        <v>334</v>
      </c>
      <c r="B127" s="92" t="s">
        <v>301</v>
      </c>
      <c r="C127" s="92" t="s">
        <v>288</v>
      </c>
      <c r="D127" s="92" t="s">
        <v>452</v>
      </c>
      <c r="E127" s="92" t="s">
        <v>335</v>
      </c>
      <c r="F127" s="140" t="n">
        <v>0</v>
      </c>
      <c r="G127" s="8" t="n">
        <v>0</v>
      </c>
      <c r="H127" s="8" t="n">
        <v>0</v>
      </c>
    </row>
    <row r="128" customFormat="false" ht="33" hidden="true" customHeight="true" outlineLevel="0" collapsed="false">
      <c r="A128" s="93" t="s">
        <v>453</v>
      </c>
      <c r="B128" s="92" t="s">
        <v>301</v>
      </c>
      <c r="C128" s="92" t="s">
        <v>288</v>
      </c>
      <c r="D128" s="92" t="s">
        <v>454</v>
      </c>
      <c r="E128" s="92"/>
      <c r="F128" s="136" t="n">
        <f aca="false">F129</f>
        <v>0</v>
      </c>
      <c r="G128" s="136" t="n">
        <f aca="false">G129</f>
        <v>0</v>
      </c>
      <c r="H128" s="137" t="n">
        <f aca="false">H129</f>
        <v>0</v>
      </c>
    </row>
    <row r="129" customFormat="false" ht="19.5" hidden="true" customHeight="true" outlineLevel="0" collapsed="false">
      <c r="A129" s="133" t="s">
        <v>455</v>
      </c>
      <c r="B129" s="92" t="s">
        <v>301</v>
      </c>
      <c r="C129" s="92" t="s">
        <v>288</v>
      </c>
      <c r="D129" s="92" t="s">
        <v>456</v>
      </c>
      <c r="E129" s="92"/>
      <c r="F129" s="117" t="n">
        <f aca="false">F130</f>
        <v>0</v>
      </c>
      <c r="G129" s="117" t="n">
        <f aca="false">G130</f>
        <v>0</v>
      </c>
      <c r="H129" s="8" t="n">
        <f aca="false">H130</f>
        <v>0</v>
      </c>
    </row>
    <row r="130" customFormat="false" ht="36.75" hidden="true" customHeight="true" outlineLevel="0" collapsed="false">
      <c r="A130" s="93" t="s">
        <v>334</v>
      </c>
      <c r="B130" s="92" t="s">
        <v>301</v>
      </c>
      <c r="C130" s="92" t="s">
        <v>288</v>
      </c>
      <c r="D130" s="92" t="s">
        <v>456</v>
      </c>
      <c r="E130" s="92" t="s">
        <v>335</v>
      </c>
      <c r="F130" s="117" t="n">
        <f aca="false">'приложение 6'!G121</f>
        <v>0</v>
      </c>
      <c r="G130" s="117" t="n">
        <f aca="false">'приложение 6'!H121</f>
        <v>0</v>
      </c>
      <c r="H130" s="8" t="n">
        <f aca="false">'приложение 6'!I121</f>
        <v>0</v>
      </c>
    </row>
    <row r="131" customFormat="false" ht="30.75" hidden="false" customHeight="true" outlineLevel="0" collapsed="false">
      <c r="A131" s="130" t="s">
        <v>457</v>
      </c>
      <c r="B131" s="92" t="s">
        <v>301</v>
      </c>
      <c r="C131" s="92" t="s">
        <v>288</v>
      </c>
      <c r="D131" s="92" t="s">
        <v>458</v>
      </c>
      <c r="E131" s="92"/>
      <c r="F131" s="117" t="n">
        <f aca="false">F133+F135</f>
        <v>148.5</v>
      </c>
      <c r="G131" s="117" t="n">
        <f aca="false">G133+G135</f>
        <v>134.8</v>
      </c>
      <c r="H131" s="8" t="n">
        <f aca="false">H133+H135</f>
        <v>107.2</v>
      </c>
    </row>
    <row r="132" customFormat="false" ht="48" hidden="false" customHeight="true" outlineLevel="0" collapsed="false">
      <c r="A132" s="130" t="s">
        <v>459</v>
      </c>
      <c r="B132" s="92" t="s">
        <v>301</v>
      </c>
      <c r="C132" s="92" t="s">
        <v>288</v>
      </c>
      <c r="D132" s="92" t="s">
        <v>460</v>
      </c>
      <c r="E132" s="92" t="s">
        <v>339</v>
      </c>
      <c r="F132" s="140" t="n">
        <f aca="false">F133</f>
        <v>24.3</v>
      </c>
      <c r="G132" s="140" t="n">
        <f aca="false">G133</f>
        <v>27.3</v>
      </c>
      <c r="H132" s="141" t="n">
        <f aca="false">H133</f>
        <v>10</v>
      </c>
    </row>
    <row r="133" customFormat="false" ht="33.75" hidden="false" customHeight="true" outlineLevel="0" collapsed="false">
      <c r="A133" s="93" t="s">
        <v>334</v>
      </c>
      <c r="B133" s="92" t="s">
        <v>301</v>
      </c>
      <c r="C133" s="92" t="s">
        <v>288</v>
      </c>
      <c r="D133" s="92" t="s">
        <v>460</v>
      </c>
      <c r="E133" s="92" t="s">
        <v>335</v>
      </c>
      <c r="F133" s="117" t="n">
        <f aca="false">'приложение 6'!G125</f>
        <v>24.3</v>
      </c>
      <c r="G133" s="117" t="n">
        <f aca="false">'приложение 6'!H125</f>
        <v>27.3</v>
      </c>
      <c r="H133" s="8" t="n">
        <f aca="false">'приложение 6'!I125</f>
        <v>10</v>
      </c>
    </row>
    <row r="134" customFormat="false" ht="48.75" hidden="false" customHeight="true" outlineLevel="0" collapsed="false">
      <c r="A134" s="118" t="s">
        <v>461</v>
      </c>
      <c r="B134" s="92" t="s">
        <v>301</v>
      </c>
      <c r="C134" s="92" t="s">
        <v>288</v>
      </c>
      <c r="D134" s="92" t="s">
        <v>462</v>
      </c>
      <c r="E134" s="92" t="s">
        <v>339</v>
      </c>
      <c r="F134" s="140" t="n">
        <f aca="false">F135</f>
        <v>124.2</v>
      </c>
      <c r="G134" s="140" t="n">
        <f aca="false">G135</f>
        <v>107.5</v>
      </c>
      <c r="H134" s="8" t="n">
        <f aca="false">H135</f>
        <v>97.2</v>
      </c>
    </row>
    <row r="135" customFormat="false" ht="35.25" hidden="false" customHeight="true" outlineLevel="0" collapsed="false">
      <c r="A135" s="93" t="s">
        <v>334</v>
      </c>
      <c r="B135" s="92" t="s">
        <v>301</v>
      </c>
      <c r="C135" s="92" t="s">
        <v>288</v>
      </c>
      <c r="D135" s="92" t="s">
        <v>462</v>
      </c>
      <c r="E135" s="92" t="s">
        <v>335</v>
      </c>
      <c r="F135" s="117" t="n">
        <f aca="false">'приложение 6'!G127</f>
        <v>124.2</v>
      </c>
      <c r="G135" s="117" t="n">
        <f aca="false">'приложение 6'!H127</f>
        <v>107.5</v>
      </c>
      <c r="H135" s="8" t="n">
        <f aca="false">'приложение 6'!I127</f>
        <v>97.2</v>
      </c>
    </row>
    <row r="136" customFormat="false" ht="15.75" hidden="false" customHeight="true" outlineLevel="0" collapsed="false">
      <c r="A136" s="100" t="s">
        <v>304</v>
      </c>
      <c r="B136" s="5" t="s">
        <v>284</v>
      </c>
      <c r="C136" s="5" t="s">
        <v>276</v>
      </c>
      <c r="D136" s="5"/>
      <c r="E136" s="5"/>
      <c r="F136" s="145" t="n">
        <f aca="false">F137</f>
        <v>3</v>
      </c>
      <c r="G136" s="145" t="n">
        <f aca="false">G137</f>
        <v>3</v>
      </c>
      <c r="H136" s="116" t="n">
        <f aca="false">H137</f>
        <v>3</v>
      </c>
    </row>
    <row r="137" customFormat="false" ht="18.75" hidden="false" customHeight="true" outlineLevel="0" collapsed="false">
      <c r="A137" s="94" t="s">
        <v>305</v>
      </c>
      <c r="B137" s="5" t="s">
        <v>284</v>
      </c>
      <c r="C137" s="5" t="s">
        <v>284</v>
      </c>
      <c r="D137" s="5"/>
      <c r="E137" s="5"/>
      <c r="F137" s="145" t="n">
        <f aca="false">F138</f>
        <v>3</v>
      </c>
      <c r="G137" s="145" t="n">
        <f aca="false">G138</f>
        <v>3</v>
      </c>
      <c r="H137" s="116" t="n">
        <f aca="false">H138</f>
        <v>3</v>
      </c>
    </row>
    <row r="138" customFormat="false" ht="35.25" hidden="false" customHeight="true" outlineLevel="0" collapsed="false">
      <c r="A138" s="27" t="s">
        <v>463</v>
      </c>
      <c r="B138" s="92" t="s">
        <v>284</v>
      </c>
      <c r="C138" s="92" t="s">
        <v>284</v>
      </c>
      <c r="D138" s="92" t="s">
        <v>464</v>
      </c>
      <c r="E138" s="92"/>
      <c r="F138" s="136" t="n">
        <f aca="false">F139+F142+F145</f>
        <v>3</v>
      </c>
      <c r="G138" s="136" t="n">
        <f aca="false">G139+G142+G145</f>
        <v>3</v>
      </c>
      <c r="H138" s="8" t="n">
        <f aca="false">H139+H142+H145</f>
        <v>3</v>
      </c>
    </row>
    <row r="139" customFormat="false" ht="35.25" hidden="false" customHeight="true" outlineLevel="0" collapsed="false">
      <c r="A139" s="27" t="s">
        <v>465</v>
      </c>
      <c r="B139" s="92" t="s">
        <v>284</v>
      </c>
      <c r="C139" s="92" t="s">
        <v>284</v>
      </c>
      <c r="D139" s="92" t="s">
        <v>466</v>
      </c>
      <c r="E139" s="92"/>
      <c r="F139" s="136" t="n">
        <f aca="false">F140</f>
        <v>1</v>
      </c>
      <c r="G139" s="136" t="n">
        <f aca="false">G140</f>
        <v>1</v>
      </c>
      <c r="H139" s="8" t="n">
        <f aca="false">H140</f>
        <v>1</v>
      </c>
    </row>
    <row r="140" customFormat="false" ht="35.25" hidden="false" customHeight="true" outlineLevel="0" collapsed="false">
      <c r="A140" s="27" t="s">
        <v>467</v>
      </c>
      <c r="B140" s="92" t="s">
        <v>284</v>
      </c>
      <c r="C140" s="92" t="s">
        <v>284</v>
      </c>
      <c r="D140" s="92" t="s">
        <v>468</v>
      </c>
      <c r="E140" s="92"/>
      <c r="F140" s="136" t="n">
        <f aca="false">F141</f>
        <v>1</v>
      </c>
      <c r="G140" s="136" t="n">
        <f aca="false">G141</f>
        <v>1</v>
      </c>
      <c r="H140" s="8" t="n">
        <f aca="false">H141</f>
        <v>1</v>
      </c>
    </row>
    <row r="141" customFormat="false" ht="35.25" hidden="false" customHeight="true" outlineLevel="0" collapsed="false">
      <c r="A141" s="93" t="s">
        <v>334</v>
      </c>
      <c r="B141" s="92" t="s">
        <v>284</v>
      </c>
      <c r="C141" s="92" t="s">
        <v>284</v>
      </c>
      <c r="D141" s="92" t="s">
        <v>468</v>
      </c>
      <c r="E141" s="92" t="s">
        <v>335</v>
      </c>
      <c r="F141" s="136" t="n">
        <f aca="false">'приложение 6'!G133</f>
        <v>1</v>
      </c>
      <c r="G141" s="136" t="n">
        <f aca="false">'приложение 6'!H133</f>
        <v>1</v>
      </c>
      <c r="H141" s="8" t="n">
        <f aca="false">'приложение 6'!I133</f>
        <v>1</v>
      </c>
    </row>
    <row r="142" customFormat="false" ht="35.25" hidden="false" customHeight="true" outlineLevel="0" collapsed="false">
      <c r="A142" s="27" t="s">
        <v>469</v>
      </c>
      <c r="B142" s="92" t="s">
        <v>284</v>
      </c>
      <c r="C142" s="92" t="s">
        <v>284</v>
      </c>
      <c r="D142" s="92" t="s">
        <v>470</v>
      </c>
      <c r="E142" s="92"/>
      <c r="F142" s="136" t="n">
        <f aca="false">F143</f>
        <v>1</v>
      </c>
      <c r="G142" s="136" t="n">
        <f aca="false">G143</f>
        <v>1</v>
      </c>
      <c r="H142" s="8" t="n">
        <f aca="false">H143</f>
        <v>1</v>
      </c>
    </row>
    <row r="143" customFormat="false" ht="35.25" hidden="false" customHeight="true" outlineLevel="0" collapsed="false">
      <c r="A143" s="27" t="s">
        <v>471</v>
      </c>
      <c r="B143" s="92" t="s">
        <v>284</v>
      </c>
      <c r="C143" s="92" t="s">
        <v>284</v>
      </c>
      <c r="D143" s="92" t="s">
        <v>472</v>
      </c>
      <c r="E143" s="92"/>
      <c r="F143" s="136" t="n">
        <f aca="false">F144</f>
        <v>1</v>
      </c>
      <c r="G143" s="136" t="n">
        <f aca="false">G144</f>
        <v>1</v>
      </c>
      <c r="H143" s="8" t="n">
        <f aca="false">H144</f>
        <v>1</v>
      </c>
    </row>
    <row r="144" customFormat="false" ht="35.25" hidden="false" customHeight="true" outlineLevel="0" collapsed="false">
      <c r="A144" s="93" t="s">
        <v>334</v>
      </c>
      <c r="B144" s="92" t="s">
        <v>284</v>
      </c>
      <c r="C144" s="92" t="s">
        <v>284</v>
      </c>
      <c r="D144" s="92" t="s">
        <v>472</v>
      </c>
      <c r="E144" s="92" t="s">
        <v>335</v>
      </c>
      <c r="F144" s="136" t="n">
        <f aca="false">'приложение 6'!G136</f>
        <v>1</v>
      </c>
      <c r="G144" s="136" t="n">
        <f aca="false">'приложение 6'!H136</f>
        <v>1</v>
      </c>
      <c r="H144" s="8" t="n">
        <f aca="false">'приложение 6'!I136</f>
        <v>1</v>
      </c>
    </row>
    <row r="145" customFormat="false" ht="35.25" hidden="false" customHeight="true" outlineLevel="0" collapsed="false">
      <c r="A145" s="27" t="s">
        <v>473</v>
      </c>
      <c r="B145" s="92" t="s">
        <v>284</v>
      </c>
      <c r="C145" s="92" t="s">
        <v>284</v>
      </c>
      <c r="D145" s="92" t="s">
        <v>474</v>
      </c>
      <c r="E145" s="92"/>
      <c r="F145" s="136" t="n">
        <f aca="false">F146</f>
        <v>1</v>
      </c>
      <c r="G145" s="136" t="n">
        <f aca="false">G146</f>
        <v>1</v>
      </c>
      <c r="H145" s="8" t="n">
        <f aca="false">H146</f>
        <v>1</v>
      </c>
    </row>
    <row r="146" customFormat="false" ht="35.25" hidden="false" customHeight="true" outlineLevel="0" collapsed="false">
      <c r="A146" s="81" t="s">
        <v>475</v>
      </c>
      <c r="B146" s="92" t="s">
        <v>284</v>
      </c>
      <c r="C146" s="92" t="s">
        <v>284</v>
      </c>
      <c r="D146" s="92" t="s">
        <v>476</v>
      </c>
      <c r="E146" s="92"/>
      <c r="F146" s="136" t="n">
        <f aca="false">F147</f>
        <v>1</v>
      </c>
      <c r="G146" s="136" t="n">
        <f aca="false">G147</f>
        <v>1</v>
      </c>
      <c r="H146" s="8" t="n">
        <f aca="false">H147</f>
        <v>1</v>
      </c>
    </row>
    <row r="147" customFormat="false" ht="35.25" hidden="false" customHeight="true" outlineLevel="0" collapsed="false">
      <c r="A147" s="93" t="s">
        <v>334</v>
      </c>
      <c r="B147" s="92" t="s">
        <v>284</v>
      </c>
      <c r="C147" s="92" t="s">
        <v>284</v>
      </c>
      <c r="D147" s="92" t="s">
        <v>476</v>
      </c>
      <c r="E147" s="92" t="s">
        <v>335</v>
      </c>
      <c r="F147" s="136" t="n">
        <f aca="false">'приложение 6'!G139</f>
        <v>1</v>
      </c>
      <c r="G147" s="136" t="n">
        <f aca="false">'приложение 6'!H139</f>
        <v>1</v>
      </c>
      <c r="H147" s="8" t="n">
        <f aca="false">'приложение 6'!I139</f>
        <v>1</v>
      </c>
    </row>
    <row r="148" customFormat="false" ht="16.5" hidden="false" customHeight="false" outlineLevel="0" collapsed="false">
      <c r="A148" s="96" t="s">
        <v>306</v>
      </c>
      <c r="B148" s="5" t="s">
        <v>307</v>
      </c>
      <c r="C148" s="5" t="s">
        <v>276</v>
      </c>
      <c r="D148" s="5"/>
      <c r="E148" s="5"/>
      <c r="F148" s="115" t="n">
        <f aca="false">F149</f>
        <v>2300</v>
      </c>
      <c r="G148" s="115" t="n">
        <f aca="false">G149</f>
        <v>1068.6</v>
      </c>
      <c r="H148" s="116" t="n">
        <f aca="false">H149</f>
        <v>1068.6</v>
      </c>
    </row>
    <row r="149" customFormat="false" ht="16.5" hidden="false" customHeight="false" outlineLevel="0" collapsed="false">
      <c r="A149" s="96" t="s">
        <v>308</v>
      </c>
      <c r="B149" s="5" t="s">
        <v>307</v>
      </c>
      <c r="C149" s="5" t="s">
        <v>275</v>
      </c>
      <c r="D149" s="5" t="s">
        <v>320</v>
      </c>
      <c r="E149" s="5"/>
      <c r="F149" s="116" t="n">
        <f aca="false">F150</f>
        <v>2300</v>
      </c>
      <c r="G149" s="116" t="n">
        <f aca="false">G150</f>
        <v>1068.6</v>
      </c>
      <c r="H149" s="116" t="n">
        <f aca="false">H150</f>
        <v>1068.6</v>
      </c>
    </row>
    <row r="150" customFormat="false" ht="69" hidden="false" customHeight="true" outlineLevel="0" collapsed="false">
      <c r="A150" s="93" t="s">
        <v>477</v>
      </c>
      <c r="B150" s="92" t="s">
        <v>307</v>
      </c>
      <c r="C150" s="92" t="s">
        <v>275</v>
      </c>
      <c r="D150" s="92" t="s">
        <v>478</v>
      </c>
      <c r="E150" s="92"/>
      <c r="F150" s="140" t="n">
        <f aca="false">F151+F167</f>
        <v>2300</v>
      </c>
      <c r="G150" s="140" t="n">
        <f aca="false">G151+G167</f>
        <v>1068.6</v>
      </c>
      <c r="H150" s="8" t="n">
        <f aca="false">H151+H167</f>
        <v>1068.6</v>
      </c>
    </row>
    <row r="151" customFormat="false" ht="69" hidden="false" customHeight="true" outlineLevel="0" collapsed="false">
      <c r="A151" s="93" t="s">
        <v>479</v>
      </c>
      <c r="B151" s="92" t="s">
        <v>307</v>
      </c>
      <c r="C151" s="92" t="s">
        <v>275</v>
      </c>
      <c r="D151" s="92" t="s">
        <v>480</v>
      </c>
      <c r="E151" s="92"/>
      <c r="F151" s="117" t="n">
        <f aca="false">F152</f>
        <v>1068.6</v>
      </c>
      <c r="G151" s="117" t="n">
        <f aca="false">G152</f>
        <v>1068.6</v>
      </c>
      <c r="H151" s="8" t="n">
        <f aca="false">H152</f>
        <v>1068.6</v>
      </c>
    </row>
    <row r="152" customFormat="false" ht="54" hidden="false" customHeight="true" outlineLevel="0" collapsed="false">
      <c r="A152" s="93" t="s">
        <v>481</v>
      </c>
      <c r="B152" s="92" t="s">
        <v>307</v>
      </c>
      <c r="C152" s="92" t="s">
        <v>275</v>
      </c>
      <c r="D152" s="92" t="s">
        <v>482</v>
      </c>
      <c r="E152" s="92" t="s">
        <v>339</v>
      </c>
      <c r="F152" s="117" t="n">
        <f aca="false">F153</f>
        <v>1068.6</v>
      </c>
      <c r="G152" s="117" t="n">
        <f aca="false">G153</f>
        <v>1068.6</v>
      </c>
      <c r="H152" s="8" t="n">
        <f aca="false">H153</f>
        <v>1068.6</v>
      </c>
    </row>
    <row r="153" customFormat="false" ht="14.25" hidden="false" customHeight="true" outlineLevel="0" collapsed="false">
      <c r="A153" s="133" t="s">
        <v>254</v>
      </c>
      <c r="B153" s="92" t="s">
        <v>307</v>
      </c>
      <c r="C153" s="92" t="s">
        <v>275</v>
      </c>
      <c r="D153" s="92" t="s">
        <v>482</v>
      </c>
      <c r="E153" s="92" t="s">
        <v>351</v>
      </c>
      <c r="F153" s="140" t="n">
        <f aca="false">'приложение 6'!G145</f>
        <v>1068.6</v>
      </c>
      <c r="G153" s="140" t="n">
        <f aca="false">'приложение 6'!H145</f>
        <v>1068.6</v>
      </c>
      <c r="H153" s="8" t="n">
        <f aca="false">'приложение 6'!I145</f>
        <v>1068.6</v>
      </c>
    </row>
    <row r="154" customFormat="false" ht="0.75" hidden="true" customHeight="true" outlineLevel="0" collapsed="false">
      <c r="A154" s="93" t="s">
        <v>483</v>
      </c>
      <c r="B154" s="92" t="s">
        <v>307</v>
      </c>
      <c r="C154" s="92" t="s">
        <v>275</v>
      </c>
      <c r="D154" s="92" t="s">
        <v>484</v>
      </c>
      <c r="E154" s="92" t="s">
        <v>339</v>
      </c>
      <c r="F154" s="117"/>
      <c r="G154" s="28"/>
      <c r="H154" s="28"/>
    </row>
    <row r="155" customFormat="false" ht="16.5" hidden="true" customHeight="false" outlineLevel="0" collapsed="false">
      <c r="A155" s="133"/>
      <c r="B155" s="92" t="s">
        <v>307</v>
      </c>
      <c r="C155" s="92" t="s">
        <v>275</v>
      </c>
      <c r="D155" s="92" t="s">
        <v>338</v>
      </c>
      <c r="E155" s="92"/>
      <c r="F155" s="117"/>
      <c r="G155" s="28"/>
      <c r="H155" s="28"/>
    </row>
    <row r="156" customFormat="false" ht="49.5" hidden="true" customHeight="false" outlineLevel="0" collapsed="false">
      <c r="A156" s="93" t="s">
        <v>334</v>
      </c>
      <c r="B156" s="92" t="s">
        <v>307</v>
      </c>
      <c r="C156" s="92" t="s">
        <v>275</v>
      </c>
      <c r="D156" s="92" t="s">
        <v>484</v>
      </c>
      <c r="E156" s="92" t="s">
        <v>335</v>
      </c>
      <c r="F156" s="117"/>
      <c r="G156" s="28"/>
      <c r="H156" s="28"/>
    </row>
    <row r="157" customFormat="false" ht="21" hidden="true" customHeight="true" outlineLevel="0" collapsed="false">
      <c r="A157" s="96" t="s">
        <v>485</v>
      </c>
      <c r="B157" s="5" t="s">
        <v>295</v>
      </c>
      <c r="C157" s="5" t="s">
        <v>276</v>
      </c>
      <c r="D157" s="5"/>
      <c r="E157" s="5"/>
      <c r="F157" s="146" t="n">
        <f aca="false">F158</f>
        <v>0</v>
      </c>
      <c r="G157" s="28"/>
      <c r="H157" s="28"/>
    </row>
    <row r="158" customFormat="false" ht="21" hidden="true" customHeight="true" outlineLevel="0" collapsed="false">
      <c r="A158" s="7" t="s">
        <v>486</v>
      </c>
      <c r="B158" s="92" t="s">
        <v>295</v>
      </c>
      <c r="C158" s="92" t="s">
        <v>288</v>
      </c>
      <c r="D158" s="92"/>
      <c r="E158" s="92"/>
      <c r="F158" s="117" t="n">
        <f aca="false">F159</f>
        <v>0</v>
      </c>
      <c r="G158" s="28"/>
      <c r="H158" s="28"/>
    </row>
    <row r="159" customFormat="false" ht="21" hidden="true" customHeight="true" outlineLevel="0" collapsed="false">
      <c r="A159" s="7" t="s">
        <v>388</v>
      </c>
      <c r="B159" s="92" t="s">
        <v>295</v>
      </c>
      <c r="C159" s="92" t="s">
        <v>288</v>
      </c>
      <c r="D159" s="92" t="s">
        <v>356</v>
      </c>
      <c r="E159" s="92"/>
      <c r="F159" s="136" t="n">
        <f aca="false">F160</f>
        <v>0</v>
      </c>
      <c r="G159" s="28"/>
      <c r="H159" s="28"/>
    </row>
    <row r="160" customFormat="false" ht="21" hidden="true" customHeight="true" outlineLevel="0" collapsed="false">
      <c r="A160" s="7" t="s">
        <v>487</v>
      </c>
      <c r="B160" s="92" t="s">
        <v>295</v>
      </c>
      <c r="C160" s="92" t="s">
        <v>288</v>
      </c>
      <c r="D160" s="92" t="s">
        <v>358</v>
      </c>
      <c r="E160" s="92"/>
      <c r="F160" s="136" t="n">
        <f aca="false">F161</f>
        <v>0</v>
      </c>
      <c r="G160" s="28"/>
      <c r="H160" s="28"/>
    </row>
    <row r="161" customFormat="false" ht="47.25" hidden="true" customHeight="true" outlineLevel="0" collapsed="false">
      <c r="A161" s="120" t="s">
        <v>488</v>
      </c>
      <c r="B161" s="92" t="s">
        <v>295</v>
      </c>
      <c r="C161" s="92" t="s">
        <v>288</v>
      </c>
      <c r="D161" s="92" t="s">
        <v>489</v>
      </c>
      <c r="E161" s="92"/>
      <c r="F161" s="136" t="n">
        <f aca="false">F162</f>
        <v>0</v>
      </c>
      <c r="G161" s="28"/>
      <c r="H161" s="28"/>
    </row>
    <row r="162" customFormat="false" ht="32.25" hidden="true" customHeight="true" outlineLevel="0" collapsed="false">
      <c r="A162" s="93" t="s">
        <v>490</v>
      </c>
      <c r="B162" s="92" t="s">
        <v>295</v>
      </c>
      <c r="C162" s="92" t="s">
        <v>288</v>
      </c>
      <c r="D162" s="92" t="s">
        <v>491</v>
      </c>
      <c r="E162" s="92" t="s">
        <v>492</v>
      </c>
      <c r="F162" s="136" t="n">
        <v>0</v>
      </c>
      <c r="G162" s="28"/>
      <c r="H162" s="28"/>
    </row>
    <row r="163" customFormat="false" ht="26.25" hidden="true" customHeight="true" outlineLevel="0" collapsed="false">
      <c r="A163" s="97" t="s">
        <v>493</v>
      </c>
      <c r="B163" s="5" t="s">
        <v>295</v>
      </c>
      <c r="C163" s="5" t="s">
        <v>282</v>
      </c>
      <c r="D163" s="5"/>
      <c r="E163" s="147"/>
      <c r="F163" s="148"/>
      <c r="G163" s="149"/>
      <c r="H163" s="28"/>
    </row>
    <row r="164" customFormat="false" ht="27" hidden="true" customHeight="true" outlineLevel="0" collapsed="false">
      <c r="A164" s="27" t="s">
        <v>494</v>
      </c>
      <c r="B164" s="5" t="s">
        <v>295</v>
      </c>
      <c r="C164" s="5" t="s">
        <v>282</v>
      </c>
      <c r="D164" s="5" t="s">
        <v>358</v>
      </c>
      <c r="E164" s="90"/>
      <c r="F164" s="140"/>
      <c r="G164" s="150"/>
      <c r="H164" s="28"/>
    </row>
    <row r="165" customFormat="false" ht="32.25" hidden="true" customHeight="true" outlineLevel="0" collapsed="false">
      <c r="A165" s="27" t="s">
        <v>495</v>
      </c>
      <c r="B165" s="92" t="s">
        <v>295</v>
      </c>
      <c r="C165" s="92" t="s">
        <v>282</v>
      </c>
      <c r="D165" s="92" t="s">
        <v>496</v>
      </c>
      <c r="E165" s="92" t="s">
        <v>339</v>
      </c>
      <c r="F165" s="117"/>
      <c r="G165" s="28"/>
      <c r="H165" s="28"/>
    </row>
    <row r="166" customFormat="false" ht="23.25" hidden="true" customHeight="true" outlineLevel="0" collapsed="false">
      <c r="A166" s="93" t="s">
        <v>334</v>
      </c>
      <c r="B166" s="92" t="s">
        <v>295</v>
      </c>
      <c r="C166" s="92" t="s">
        <v>282</v>
      </c>
      <c r="D166" s="92" t="s">
        <v>496</v>
      </c>
      <c r="E166" s="92" t="s">
        <v>335</v>
      </c>
      <c r="F166" s="136"/>
      <c r="G166" s="28"/>
      <c r="H166" s="28"/>
    </row>
    <row r="167" customFormat="false" ht="36.75" hidden="false" customHeight="true" outlineLevel="0" collapsed="false">
      <c r="A167" s="93" t="s">
        <v>497</v>
      </c>
      <c r="B167" s="92" t="s">
        <v>307</v>
      </c>
      <c r="C167" s="92" t="s">
        <v>275</v>
      </c>
      <c r="D167" s="92" t="s">
        <v>498</v>
      </c>
      <c r="E167" s="92"/>
      <c r="F167" s="136" t="n">
        <f aca="false">F168</f>
        <v>1231.4</v>
      </c>
      <c r="G167" s="136" t="n">
        <f aca="false">G168</f>
        <v>0</v>
      </c>
      <c r="H167" s="8" t="n">
        <f aca="false">H168</f>
        <v>0</v>
      </c>
    </row>
    <row r="168" customFormat="false" ht="35.25" hidden="false" customHeight="true" outlineLevel="0" collapsed="false">
      <c r="A168" s="93" t="s">
        <v>499</v>
      </c>
      <c r="B168" s="92" t="s">
        <v>307</v>
      </c>
      <c r="C168" s="92" t="s">
        <v>275</v>
      </c>
      <c r="D168" s="92" t="s">
        <v>500</v>
      </c>
      <c r="E168" s="92"/>
      <c r="F168" s="136" t="n">
        <f aca="false">F169</f>
        <v>1231.4</v>
      </c>
      <c r="G168" s="136" t="n">
        <f aca="false">G169</f>
        <v>0</v>
      </c>
      <c r="H168" s="8" t="n">
        <f aca="false">H169</f>
        <v>0</v>
      </c>
    </row>
    <row r="169" customFormat="false" ht="33" hidden="false" customHeight="true" outlineLevel="0" collapsed="false">
      <c r="A169" s="93" t="s">
        <v>334</v>
      </c>
      <c r="B169" s="92" t="s">
        <v>307</v>
      </c>
      <c r="C169" s="92" t="s">
        <v>275</v>
      </c>
      <c r="D169" s="92" t="s">
        <v>500</v>
      </c>
      <c r="E169" s="92" t="s">
        <v>335</v>
      </c>
      <c r="F169" s="136" t="n">
        <f aca="false">'приложение 6'!G158</f>
        <v>1231.4</v>
      </c>
      <c r="G169" s="136" t="n">
        <f aca="false">'приложение 6'!H158</f>
        <v>0</v>
      </c>
      <c r="H169" s="8" t="n">
        <f aca="false">'приложение 6'!I158</f>
        <v>0</v>
      </c>
    </row>
    <row r="170" customFormat="false" ht="16.5" hidden="false" customHeight="true" outlineLevel="0" collapsed="false">
      <c r="A170" s="96" t="s">
        <v>309</v>
      </c>
      <c r="B170" s="5" t="s">
        <v>310</v>
      </c>
      <c r="C170" s="5" t="s">
        <v>276</v>
      </c>
      <c r="D170" s="5"/>
      <c r="E170" s="5"/>
      <c r="F170" s="115" t="n">
        <f aca="false">F171</f>
        <v>2</v>
      </c>
      <c r="G170" s="115" t="n">
        <f aca="false">G171</f>
        <v>2</v>
      </c>
      <c r="H170" s="116" t="n">
        <f aca="false">H171</f>
        <v>2</v>
      </c>
    </row>
    <row r="171" customFormat="false" ht="16.5" hidden="false" customHeight="true" outlineLevel="0" collapsed="false">
      <c r="A171" s="96" t="s">
        <v>311</v>
      </c>
      <c r="B171" s="5" t="s">
        <v>310</v>
      </c>
      <c r="C171" s="5" t="s">
        <v>275</v>
      </c>
      <c r="D171" s="5"/>
      <c r="E171" s="5"/>
      <c r="F171" s="146" t="n">
        <f aca="false">F172</f>
        <v>2</v>
      </c>
      <c r="G171" s="146" t="n">
        <f aca="false">G172</f>
        <v>2</v>
      </c>
      <c r="H171" s="151" t="n">
        <f aca="false">H172</f>
        <v>2</v>
      </c>
    </row>
    <row r="172" customFormat="false" ht="55.5" hidden="false" customHeight="true" outlineLevel="0" collapsed="false">
      <c r="A172" s="93" t="s">
        <v>501</v>
      </c>
      <c r="B172" s="92" t="s">
        <v>310</v>
      </c>
      <c r="C172" s="92" t="s">
        <v>275</v>
      </c>
      <c r="D172" s="92" t="s">
        <v>502</v>
      </c>
      <c r="E172" s="92"/>
      <c r="F172" s="117" t="n">
        <f aca="false">F173</f>
        <v>2</v>
      </c>
      <c r="G172" s="117" t="n">
        <f aca="false">G173</f>
        <v>2</v>
      </c>
      <c r="H172" s="8" t="n">
        <f aca="false">H173</f>
        <v>2</v>
      </c>
    </row>
    <row r="173" customFormat="false" ht="46.5" hidden="false" customHeight="true" outlineLevel="0" collapsed="false">
      <c r="A173" s="93" t="s">
        <v>503</v>
      </c>
      <c r="B173" s="92" t="s">
        <v>310</v>
      </c>
      <c r="C173" s="92" t="s">
        <v>275</v>
      </c>
      <c r="D173" s="92" t="s">
        <v>504</v>
      </c>
      <c r="E173" s="92"/>
      <c r="F173" s="123" t="n">
        <f aca="false">F174</f>
        <v>2</v>
      </c>
      <c r="G173" s="123" t="n">
        <f aca="false">G174</f>
        <v>2</v>
      </c>
      <c r="H173" s="124" t="n">
        <f aca="false">H174</f>
        <v>2</v>
      </c>
    </row>
    <row r="174" customFormat="false" ht="35.25" hidden="false" customHeight="true" outlineLevel="0" collapsed="false">
      <c r="A174" s="93" t="s">
        <v>505</v>
      </c>
      <c r="B174" s="92" t="s">
        <v>310</v>
      </c>
      <c r="C174" s="92" t="s">
        <v>275</v>
      </c>
      <c r="D174" s="92" t="s">
        <v>506</v>
      </c>
      <c r="E174" s="92" t="s">
        <v>339</v>
      </c>
      <c r="F174" s="140" t="n">
        <f aca="false">F175</f>
        <v>2</v>
      </c>
      <c r="G174" s="140" t="n">
        <f aca="false">G175</f>
        <v>2</v>
      </c>
      <c r="H174" s="141" t="n">
        <f aca="false">H175</f>
        <v>2</v>
      </c>
    </row>
    <row r="175" customFormat="false" ht="38.25" hidden="false" customHeight="true" outlineLevel="0" collapsed="false">
      <c r="A175" s="93" t="s">
        <v>334</v>
      </c>
      <c r="B175" s="92" t="s">
        <v>310</v>
      </c>
      <c r="C175" s="92" t="s">
        <v>275</v>
      </c>
      <c r="D175" s="92" t="s">
        <v>506</v>
      </c>
      <c r="E175" s="92" t="s">
        <v>335</v>
      </c>
      <c r="F175" s="117" t="n">
        <f aca="false">'приложение 6'!G164</f>
        <v>2</v>
      </c>
      <c r="G175" s="117" t="n">
        <f aca="false">'приложение 6'!H164</f>
        <v>2</v>
      </c>
      <c r="H175" s="8" t="n">
        <f aca="false">'приложение 6'!I164</f>
        <v>2</v>
      </c>
    </row>
    <row r="176" customFormat="false" ht="0.75" hidden="true" customHeight="true" outlineLevel="0" collapsed="false">
      <c r="A176" s="93" t="s">
        <v>507</v>
      </c>
      <c r="B176" s="92" t="s">
        <v>310</v>
      </c>
      <c r="C176" s="92" t="s">
        <v>275</v>
      </c>
      <c r="D176" s="92" t="s">
        <v>508</v>
      </c>
      <c r="E176" s="92" t="s">
        <v>339</v>
      </c>
      <c r="F176" s="140"/>
      <c r="G176" s="28"/>
      <c r="H176" s="28"/>
    </row>
    <row r="177" customFormat="false" ht="31.5" hidden="true" customHeight="true" outlineLevel="0" collapsed="false">
      <c r="A177" s="93" t="s">
        <v>334</v>
      </c>
      <c r="B177" s="92" t="s">
        <v>310</v>
      </c>
      <c r="C177" s="92" t="s">
        <v>275</v>
      </c>
      <c r="D177" s="92" t="s">
        <v>508</v>
      </c>
      <c r="E177" s="92" t="s">
        <v>335</v>
      </c>
      <c r="F177" s="117"/>
      <c r="G177" s="28"/>
      <c r="H177" s="28"/>
    </row>
    <row r="178" customFormat="false" ht="22.5" hidden="false" customHeight="true" outlineLevel="0" collapsed="false">
      <c r="A178" s="96" t="s">
        <v>312</v>
      </c>
      <c r="B178" s="5" t="s">
        <v>313</v>
      </c>
      <c r="C178" s="5"/>
      <c r="D178" s="5"/>
      <c r="E178" s="5"/>
      <c r="F178" s="123"/>
      <c r="G178" s="8" t="n">
        <f aca="false">G179</f>
        <v>88.9</v>
      </c>
      <c r="H178" s="8" t="n">
        <f aca="false">H179</f>
        <v>187.7</v>
      </c>
    </row>
    <row r="179" customFormat="false" ht="18.75" hidden="false" customHeight="true" outlineLevel="0" collapsed="false">
      <c r="A179" s="152" t="s">
        <v>312</v>
      </c>
      <c r="B179" s="153" t="s">
        <v>313</v>
      </c>
      <c r="C179" s="153" t="s">
        <v>276</v>
      </c>
      <c r="D179" s="5"/>
      <c r="E179" s="5"/>
      <c r="F179" s="123"/>
      <c r="G179" s="8" t="n">
        <f aca="false">G180</f>
        <v>88.9</v>
      </c>
      <c r="H179" s="8" t="n">
        <f aca="false">H180</f>
        <v>187.7</v>
      </c>
    </row>
    <row r="180" customFormat="false" ht="19.5" hidden="false" customHeight="true" outlineLevel="0" collapsed="false">
      <c r="A180" s="101" t="s">
        <v>312</v>
      </c>
      <c r="B180" s="102" t="s">
        <v>313</v>
      </c>
      <c r="C180" s="102" t="s">
        <v>313</v>
      </c>
      <c r="D180" s="92"/>
      <c r="E180" s="92"/>
      <c r="F180" s="123"/>
      <c r="G180" s="8" t="n">
        <f aca="false">G181</f>
        <v>88.9</v>
      </c>
      <c r="H180" s="8" t="n">
        <f aca="false">H181</f>
        <v>187.7</v>
      </c>
    </row>
    <row r="181" customFormat="false" ht="18.75" hidden="false" customHeight="true" outlineLevel="0" collapsed="false">
      <c r="A181" s="101" t="s">
        <v>312</v>
      </c>
      <c r="B181" s="102" t="s">
        <v>313</v>
      </c>
      <c r="C181" s="102" t="s">
        <v>313</v>
      </c>
      <c r="D181" s="92" t="s">
        <v>509</v>
      </c>
      <c r="E181" s="92"/>
      <c r="F181" s="123"/>
      <c r="G181" s="8" t="n">
        <f aca="false">G182</f>
        <v>88.9</v>
      </c>
      <c r="H181" s="8" t="n">
        <f aca="false">H182</f>
        <v>187.7</v>
      </c>
    </row>
    <row r="182" customFormat="false" ht="19.5" hidden="false" customHeight="true" outlineLevel="0" collapsed="false">
      <c r="A182" s="101" t="s">
        <v>312</v>
      </c>
      <c r="B182" s="102" t="s">
        <v>313</v>
      </c>
      <c r="C182" s="102" t="s">
        <v>313</v>
      </c>
      <c r="D182" s="92" t="s">
        <v>509</v>
      </c>
      <c r="E182" s="154" t="s">
        <v>510</v>
      </c>
      <c r="F182" s="148"/>
      <c r="G182" s="8" t="n">
        <f aca="false">'приложение 6'!H171</f>
        <v>88.9</v>
      </c>
      <c r="H182" s="8" t="n">
        <f aca="false">'приложение 6'!I171</f>
        <v>187.7</v>
      </c>
    </row>
    <row r="183" customFormat="false" ht="21" hidden="false" customHeight="false" outlineLevel="0" collapsed="false">
      <c r="A183" s="155" t="s">
        <v>267</v>
      </c>
      <c r="B183" s="156"/>
      <c r="C183" s="156"/>
      <c r="D183" s="156"/>
      <c r="E183" s="157"/>
      <c r="F183" s="158" t="n">
        <f aca="false">F9+F60+F67+F95+F114+F148+F170+F182+F136</f>
        <v>4592</v>
      </c>
      <c r="G183" s="158" t="n">
        <f aca="false">G9+G60+G67+G95+G114+G148+G170+G182+G136</f>
        <v>3557.3</v>
      </c>
      <c r="H183" s="158" t="n">
        <f aca="false">H9+H60+H67+H95+H114+H148+H170+H182+H136</f>
        <v>3753.6</v>
      </c>
    </row>
  </sheetData>
  <mergeCells count="4">
    <mergeCell ref="C1:F1"/>
    <mergeCell ref="C2:F2"/>
    <mergeCell ref="C3:F3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8.56"/>
    <col collapsed="false" customWidth="true" hidden="false" outlineLevel="0" max="4" min="3" style="0" width="7.7"/>
    <col collapsed="false" customWidth="true" hidden="false" outlineLevel="0" max="5" min="5" style="0" width="18.41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0.85"/>
  </cols>
  <sheetData>
    <row r="1" customFormat="false" ht="16.5" hidden="false" customHeight="false" outlineLevel="0" collapsed="false">
      <c r="D1" s="1" t="s">
        <v>511</v>
      </c>
      <c r="E1" s="1"/>
      <c r="F1" s="1"/>
      <c r="G1" s="1"/>
    </row>
    <row r="2" customFormat="false" ht="16.5" hidden="false" customHeight="false" outlineLevel="0" collapsed="false">
      <c r="D2" s="1" t="s">
        <v>179</v>
      </c>
      <c r="E2" s="1"/>
      <c r="F2" s="1"/>
      <c r="G2" s="1"/>
    </row>
    <row r="3" customFormat="false" ht="16.5" hidden="false" customHeight="false" outlineLevel="0" collapsed="false">
      <c r="D3" s="1" t="s">
        <v>269</v>
      </c>
      <c r="E3" s="1"/>
      <c r="F3" s="1"/>
      <c r="G3" s="1"/>
    </row>
    <row r="5" customFormat="false" ht="37.5" hidden="false" customHeight="true" outlineLevel="0" collapsed="false">
      <c r="A5" s="159" t="s">
        <v>512</v>
      </c>
      <c r="B5" s="159"/>
      <c r="C5" s="159"/>
      <c r="D5" s="159"/>
      <c r="E5" s="159"/>
      <c r="F5" s="159"/>
      <c r="G5" s="159"/>
      <c r="H5" s="159"/>
      <c r="I5" s="159"/>
    </row>
    <row r="8" customFormat="false" ht="16.5" hidden="false" customHeight="false" outlineLevel="0" collapsed="false">
      <c r="A8" s="160" t="s">
        <v>271</v>
      </c>
      <c r="B8" s="160" t="s">
        <v>513</v>
      </c>
      <c r="C8" s="160" t="s">
        <v>272</v>
      </c>
      <c r="D8" s="160" t="s">
        <v>273</v>
      </c>
      <c r="E8" s="160" t="s">
        <v>318</v>
      </c>
      <c r="F8" s="160" t="s">
        <v>319</v>
      </c>
      <c r="G8" s="116" t="s">
        <v>184</v>
      </c>
      <c r="H8" s="96" t="s">
        <v>185</v>
      </c>
      <c r="I8" s="96" t="s">
        <v>186</v>
      </c>
    </row>
    <row r="9" customFormat="false" ht="16.5" hidden="false" customHeight="false" outlineLevel="0" collapsed="false">
      <c r="A9" s="96" t="s">
        <v>274</v>
      </c>
      <c r="B9" s="5" t="s">
        <v>514</v>
      </c>
      <c r="C9" s="5" t="s">
        <v>275</v>
      </c>
      <c r="D9" s="5" t="s">
        <v>276</v>
      </c>
      <c r="E9" s="5"/>
      <c r="F9" s="5" t="s">
        <v>339</v>
      </c>
      <c r="G9" s="116" t="n">
        <f aca="false">G10+G15+G25+G37+G32</f>
        <v>1675</v>
      </c>
      <c r="H9" s="116" t="n">
        <f aca="false">H10+H15+H25+H37+H32</f>
        <v>1888</v>
      </c>
      <c r="I9" s="116" t="n">
        <f aca="false">I10+I15+I25+I37+I32</f>
        <v>1998.8</v>
      </c>
    </row>
    <row r="10" customFormat="false" ht="52.5" hidden="false" customHeight="true" outlineLevel="0" collapsed="false">
      <c r="A10" s="114" t="s">
        <v>277</v>
      </c>
      <c r="B10" s="5" t="s">
        <v>514</v>
      </c>
      <c r="C10" s="5" t="s">
        <v>275</v>
      </c>
      <c r="D10" s="5" t="s">
        <v>278</v>
      </c>
      <c r="E10" s="5"/>
      <c r="F10" s="5"/>
      <c r="G10" s="116" t="n">
        <f aca="false">SUM(G11)</f>
        <v>596</v>
      </c>
      <c r="H10" s="116" t="n">
        <f aca="false">SUM(H11)</f>
        <v>618.6</v>
      </c>
      <c r="I10" s="116" t="n">
        <f aca="false">SUM(I11)</f>
        <v>642.1</v>
      </c>
    </row>
    <row r="11" customFormat="false" ht="82.5" hidden="false" customHeight="false" outlineLevel="0" collapsed="false">
      <c r="A11" s="81" t="s">
        <v>321</v>
      </c>
      <c r="B11" s="92" t="s">
        <v>514</v>
      </c>
      <c r="C11" s="92" t="s">
        <v>275</v>
      </c>
      <c r="D11" s="92" t="s">
        <v>278</v>
      </c>
      <c r="E11" s="92" t="s">
        <v>322</v>
      </c>
      <c r="F11" s="92"/>
      <c r="G11" s="8" t="n">
        <f aca="false">SUM(G12)</f>
        <v>596</v>
      </c>
      <c r="H11" s="8" t="n">
        <f aca="false">SUM(H12)</f>
        <v>618.6</v>
      </c>
      <c r="I11" s="8" t="n">
        <f aca="false">SUM(I12)</f>
        <v>642.1</v>
      </c>
    </row>
    <row r="12" customFormat="false" ht="53.25" hidden="false" customHeight="true" outlineLevel="0" collapsed="false">
      <c r="A12" s="81" t="s">
        <v>323</v>
      </c>
      <c r="B12" s="92" t="s">
        <v>514</v>
      </c>
      <c r="C12" s="92" t="s">
        <v>275</v>
      </c>
      <c r="D12" s="92" t="s">
        <v>278</v>
      </c>
      <c r="E12" s="92" t="s">
        <v>324</v>
      </c>
      <c r="F12" s="92"/>
      <c r="G12" s="8" t="n">
        <f aca="false">SUM(G13)</f>
        <v>596</v>
      </c>
      <c r="H12" s="8" t="n">
        <f aca="false">SUM(H13)</f>
        <v>618.6</v>
      </c>
      <c r="I12" s="8" t="n">
        <f aca="false">SUM(I13)</f>
        <v>642.1</v>
      </c>
    </row>
    <row r="13" customFormat="false" ht="33" hidden="false" customHeight="false" outlineLevel="0" collapsed="false">
      <c r="A13" s="81" t="s">
        <v>325</v>
      </c>
      <c r="B13" s="92" t="s">
        <v>514</v>
      </c>
      <c r="C13" s="92" t="s">
        <v>275</v>
      </c>
      <c r="D13" s="92" t="s">
        <v>278</v>
      </c>
      <c r="E13" s="92" t="s">
        <v>326</v>
      </c>
      <c r="F13" s="92" t="s">
        <v>339</v>
      </c>
      <c r="G13" s="8" t="n">
        <f aca="false">G14</f>
        <v>596</v>
      </c>
      <c r="H13" s="8" t="n">
        <f aca="false">H14</f>
        <v>618.6</v>
      </c>
      <c r="I13" s="8" t="n">
        <f aca="false">I14</f>
        <v>642.1</v>
      </c>
    </row>
    <row r="14" customFormat="false" ht="34.5" hidden="false" customHeight="true" outlineLevel="0" collapsed="false">
      <c r="A14" s="93" t="s">
        <v>327</v>
      </c>
      <c r="B14" s="92" t="s">
        <v>514</v>
      </c>
      <c r="C14" s="92" t="s">
        <v>275</v>
      </c>
      <c r="D14" s="92" t="s">
        <v>278</v>
      </c>
      <c r="E14" s="92" t="s">
        <v>326</v>
      </c>
      <c r="F14" s="92" t="s">
        <v>328</v>
      </c>
      <c r="G14" s="8" t="n">
        <v>596</v>
      </c>
      <c r="H14" s="8" t="n">
        <v>618.6</v>
      </c>
      <c r="I14" s="8" t="n">
        <v>642.1</v>
      </c>
    </row>
    <row r="15" customFormat="false" ht="94.5" hidden="false" customHeight="true" outlineLevel="0" collapsed="false">
      <c r="A15" s="97" t="s">
        <v>279</v>
      </c>
      <c r="B15" s="5" t="s">
        <v>514</v>
      </c>
      <c r="C15" s="5" t="s">
        <v>275</v>
      </c>
      <c r="D15" s="5" t="s">
        <v>280</v>
      </c>
      <c r="E15" s="5"/>
      <c r="F15" s="5"/>
      <c r="G15" s="116" t="n">
        <f aca="false">G16</f>
        <v>1026.4</v>
      </c>
      <c r="H15" s="116" t="n">
        <f aca="false">H16</f>
        <v>1217.2</v>
      </c>
      <c r="I15" s="116" t="n">
        <f aca="false">I16</f>
        <v>1304.5</v>
      </c>
    </row>
    <row r="16" customFormat="false" ht="82.5" hidden="false" customHeight="false" outlineLevel="0" collapsed="false">
      <c r="A16" s="81" t="s">
        <v>321</v>
      </c>
      <c r="B16" s="92" t="s">
        <v>514</v>
      </c>
      <c r="C16" s="92" t="s">
        <v>275</v>
      </c>
      <c r="D16" s="92" t="s">
        <v>280</v>
      </c>
      <c r="E16" s="92" t="s">
        <v>322</v>
      </c>
      <c r="F16" s="92"/>
      <c r="G16" s="8" t="n">
        <f aca="false">G17</f>
        <v>1026.4</v>
      </c>
      <c r="H16" s="8" t="n">
        <f aca="false">H17</f>
        <v>1217.2</v>
      </c>
      <c r="I16" s="8" t="n">
        <f aca="false">I17</f>
        <v>1304.5</v>
      </c>
    </row>
    <row r="17" customFormat="false" ht="75" hidden="false" customHeight="true" outlineLevel="0" collapsed="false">
      <c r="A17" s="81" t="s">
        <v>329</v>
      </c>
      <c r="B17" s="92" t="s">
        <v>514</v>
      </c>
      <c r="C17" s="92" t="s">
        <v>275</v>
      </c>
      <c r="D17" s="92" t="s">
        <v>280</v>
      </c>
      <c r="E17" s="92" t="s">
        <v>330</v>
      </c>
      <c r="F17" s="92"/>
      <c r="G17" s="8" t="n">
        <f aca="false">G18</f>
        <v>1026.4</v>
      </c>
      <c r="H17" s="8" t="n">
        <f aca="false">H18</f>
        <v>1217.2</v>
      </c>
      <c r="I17" s="8" t="n">
        <f aca="false">I18</f>
        <v>1304.5</v>
      </c>
    </row>
    <row r="18" customFormat="false" ht="33" hidden="false" customHeight="true" outlineLevel="0" collapsed="false">
      <c r="A18" s="93" t="s">
        <v>331</v>
      </c>
      <c r="B18" s="92" t="s">
        <v>514</v>
      </c>
      <c r="C18" s="92" t="s">
        <v>275</v>
      </c>
      <c r="D18" s="92" t="s">
        <v>280</v>
      </c>
      <c r="E18" s="92" t="s">
        <v>332</v>
      </c>
      <c r="F18" s="92" t="s">
        <v>339</v>
      </c>
      <c r="G18" s="8" t="n">
        <f aca="false">G19+G20+G21</f>
        <v>1026.4</v>
      </c>
      <c r="H18" s="8" t="n">
        <f aca="false">H19+H20+H21</f>
        <v>1217.2</v>
      </c>
      <c r="I18" s="8" t="n">
        <f aca="false">I19+I20+I21</f>
        <v>1304.5</v>
      </c>
    </row>
    <row r="19" customFormat="false" ht="34.5" hidden="false" customHeight="true" outlineLevel="0" collapsed="false">
      <c r="A19" s="93" t="s">
        <v>333</v>
      </c>
      <c r="B19" s="92" t="s">
        <v>514</v>
      </c>
      <c r="C19" s="92" t="s">
        <v>275</v>
      </c>
      <c r="D19" s="92" t="s">
        <v>280</v>
      </c>
      <c r="E19" s="92" t="s">
        <v>332</v>
      </c>
      <c r="F19" s="92" t="s">
        <v>328</v>
      </c>
      <c r="G19" s="8" t="n">
        <v>523.4</v>
      </c>
      <c r="H19" s="8" t="n">
        <v>543.3</v>
      </c>
      <c r="I19" s="8" t="n">
        <v>563.9</v>
      </c>
    </row>
    <row r="20" s="109" customFormat="true" ht="52.5" hidden="false" customHeight="true" outlineLevel="0" collapsed="false">
      <c r="A20" s="27" t="s">
        <v>377</v>
      </c>
      <c r="B20" s="92" t="s">
        <v>514</v>
      </c>
      <c r="C20" s="92" t="s">
        <v>275</v>
      </c>
      <c r="D20" s="92" t="s">
        <v>280</v>
      </c>
      <c r="E20" s="92" t="s">
        <v>332</v>
      </c>
      <c r="F20" s="92" t="s">
        <v>335</v>
      </c>
      <c r="G20" s="8" t="n">
        <v>503</v>
      </c>
      <c r="H20" s="8" t="n">
        <v>673.9</v>
      </c>
      <c r="I20" s="8" t="n">
        <v>740.6</v>
      </c>
    </row>
    <row r="21" s="109" customFormat="true" ht="0.75" hidden="true" customHeight="true" outlineLevel="0" collapsed="false">
      <c r="A21" s="93" t="s">
        <v>336</v>
      </c>
      <c r="B21" s="92" t="s">
        <v>514</v>
      </c>
      <c r="C21" s="92" t="s">
        <v>275</v>
      </c>
      <c r="D21" s="92" t="s">
        <v>280</v>
      </c>
      <c r="E21" s="92" t="s">
        <v>332</v>
      </c>
      <c r="F21" s="92" t="s">
        <v>337</v>
      </c>
      <c r="G21" s="8" t="n">
        <v>0</v>
      </c>
      <c r="H21" s="8" t="n">
        <v>0</v>
      </c>
      <c r="I21" s="8" t="n">
        <v>0</v>
      </c>
    </row>
    <row r="22" customFormat="false" ht="9.75" hidden="true" customHeight="true" outlineLevel="0" collapsed="false">
      <c r="A22" s="27" t="s">
        <v>283</v>
      </c>
      <c r="B22" s="92" t="s">
        <v>514</v>
      </c>
      <c r="C22" s="92" t="s">
        <v>275</v>
      </c>
      <c r="D22" s="92" t="s">
        <v>284</v>
      </c>
      <c r="E22" s="92"/>
      <c r="F22" s="92" t="s">
        <v>351</v>
      </c>
      <c r="G22" s="8" t="n">
        <v>16</v>
      </c>
      <c r="H22" s="8"/>
      <c r="I22" s="8"/>
    </row>
    <row r="23" customFormat="false" ht="49.5" hidden="true" customHeight="false" outlineLevel="0" collapsed="false">
      <c r="A23" s="93" t="s">
        <v>340</v>
      </c>
      <c r="B23" s="92" t="s">
        <v>514</v>
      </c>
      <c r="C23" s="92" t="s">
        <v>275</v>
      </c>
      <c r="D23" s="92" t="s">
        <v>284</v>
      </c>
      <c r="E23" s="92" t="s">
        <v>338</v>
      </c>
      <c r="F23" s="92" t="s">
        <v>339</v>
      </c>
      <c r="G23" s="8" t="n">
        <f aca="false">SUM(G24:G24)</f>
        <v>0</v>
      </c>
      <c r="H23" s="8"/>
      <c r="I23" s="8"/>
    </row>
    <row r="24" customFormat="false" ht="49.5" hidden="true" customHeight="false" outlineLevel="0" collapsed="false">
      <c r="A24" s="93" t="s">
        <v>342</v>
      </c>
      <c r="B24" s="92" t="s">
        <v>514</v>
      </c>
      <c r="C24" s="92" t="s">
        <v>275</v>
      </c>
      <c r="D24" s="92" t="s">
        <v>284</v>
      </c>
      <c r="E24" s="92" t="s">
        <v>338</v>
      </c>
      <c r="F24" s="92" t="s">
        <v>335</v>
      </c>
      <c r="G24" s="8" t="n">
        <f aca="false">SUM('[2]приложение 5 '!F27)</f>
        <v>0</v>
      </c>
      <c r="H24" s="8"/>
      <c r="I24" s="8"/>
    </row>
    <row r="25" customFormat="false" ht="66" hidden="false" customHeight="false" outlineLevel="0" collapsed="false">
      <c r="A25" s="161" t="s">
        <v>344</v>
      </c>
      <c r="B25" s="5" t="s">
        <v>514</v>
      </c>
      <c r="C25" s="5" t="s">
        <v>275</v>
      </c>
      <c r="D25" s="5" t="s">
        <v>282</v>
      </c>
      <c r="E25" s="5"/>
      <c r="F25" s="92"/>
      <c r="G25" s="116" t="n">
        <f aca="false">G26</f>
        <v>29.9</v>
      </c>
      <c r="H25" s="116" t="n">
        <f aca="false">H26</f>
        <v>29.5</v>
      </c>
      <c r="I25" s="116" t="n">
        <f aca="false">I26</f>
        <v>29.5</v>
      </c>
    </row>
    <row r="26" customFormat="false" ht="82.5" hidden="false" customHeight="false" outlineLevel="0" collapsed="false">
      <c r="A26" s="27" t="s">
        <v>345</v>
      </c>
      <c r="B26" s="92" t="s">
        <v>514</v>
      </c>
      <c r="C26" s="92" t="s">
        <v>275</v>
      </c>
      <c r="D26" s="92" t="s">
        <v>282</v>
      </c>
      <c r="E26" s="92" t="s">
        <v>346</v>
      </c>
      <c r="F26" s="92"/>
      <c r="G26" s="8" t="n">
        <f aca="false">G27</f>
        <v>29.9</v>
      </c>
      <c r="H26" s="8" t="n">
        <f aca="false">H27</f>
        <v>29.5</v>
      </c>
      <c r="I26" s="8" t="n">
        <f aca="false">I27</f>
        <v>29.5</v>
      </c>
    </row>
    <row r="27" customFormat="false" ht="53.25" hidden="false" customHeight="true" outlineLevel="0" collapsed="false">
      <c r="A27" s="81" t="s">
        <v>347</v>
      </c>
      <c r="B27" s="92" t="s">
        <v>514</v>
      </c>
      <c r="C27" s="92" t="s">
        <v>275</v>
      </c>
      <c r="D27" s="92" t="s">
        <v>282</v>
      </c>
      <c r="E27" s="92" t="s">
        <v>348</v>
      </c>
      <c r="F27" s="92"/>
      <c r="G27" s="8" t="n">
        <f aca="false">G29+G31</f>
        <v>29.9</v>
      </c>
      <c r="H27" s="8" t="n">
        <f aca="false">H29+H31</f>
        <v>29.5</v>
      </c>
      <c r="I27" s="8" t="n">
        <f aca="false">I29+I31</f>
        <v>29.5</v>
      </c>
    </row>
    <row r="28" customFormat="false" ht="85.5" hidden="false" customHeight="true" outlineLevel="0" collapsed="false">
      <c r="A28" s="120" t="s">
        <v>349</v>
      </c>
      <c r="B28" s="92" t="s">
        <v>514</v>
      </c>
      <c r="C28" s="92" t="s">
        <v>275</v>
      </c>
      <c r="D28" s="92" t="s">
        <v>282</v>
      </c>
      <c r="E28" s="92" t="s">
        <v>350</v>
      </c>
      <c r="F28" s="92" t="s">
        <v>339</v>
      </c>
      <c r="G28" s="8" t="n">
        <f aca="false">G29</f>
        <v>14.8</v>
      </c>
      <c r="H28" s="8" t="n">
        <f aca="false">H29</f>
        <v>14.8</v>
      </c>
      <c r="I28" s="8" t="n">
        <f aca="false">I29</f>
        <v>14.8</v>
      </c>
    </row>
    <row r="29" s="56" customFormat="true" ht="16.5" hidden="false" customHeight="false" outlineLevel="0" collapsed="false">
      <c r="A29" s="27" t="s">
        <v>254</v>
      </c>
      <c r="B29" s="92" t="s">
        <v>514</v>
      </c>
      <c r="C29" s="92" t="s">
        <v>275</v>
      </c>
      <c r="D29" s="92" t="s">
        <v>282</v>
      </c>
      <c r="E29" s="92" t="s">
        <v>350</v>
      </c>
      <c r="F29" s="92" t="s">
        <v>351</v>
      </c>
      <c r="G29" s="8" t="n">
        <v>14.8</v>
      </c>
      <c r="H29" s="8" t="n">
        <v>14.8</v>
      </c>
      <c r="I29" s="8" t="n">
        <v>14.8</v>
      </c>
    </row>
    <row r="30" s="56" customFormat="true" ht="82.5" hidden="false" customHeight="false" outlineLevel="0" collapsed="false">
      <c r="A30" s="27" t="s">
        <v>352</v>
      </c>
      <c r="B30" s="92" t="s">
        <v>514</v>
      </c>
      <c r="C30" s="92" t="s">
        <v>275</v>
      </c>
      <c r="D30" s="92" t="s">
        <v>282</v>
      </c>
      <c r="E30" s="92" t="s">
        <v>353</v>
      </c>
      <c r="F30" s="92"/>
      <c r="G30" s="8" t="n">
        <f aca="false">G31</f>
        <v>15.1</v>
      </c>
      <c r="H30" s="8" t="n">
        <f aca="false">H31</f>
        <v>14.7</v>
      </c>
      <c r="I30" s="8" t="n">
        <f aca="false">I31</f>
        <v>14.7</v>
      </c>
    </row>
    <row r="31" s="56" customFormat="true" ht="16.5" hidden="false" customHeight="false" outlineLevel="0" collapsed="false">
      <c r="A31" s="27" t="s">
        <v>254</v>
      </c>
      <c r="B31" s="92" t="s">
        <v>514</v>
      </c>
      <c r="C31" s="92" t="s">
        <v>275</v>
      </c>
      <c r="D31" s="92" t="s">
        <v>282</v>
      </c>
      <c r="E31" s="92" t="s">
        <v>353</v>
      </c>
      <c r="F31" s="92" t="s">
        <v>351</v>
      </c>
      <c r="G31" s="8" t="n">
        <v>15.1</v>
      </c>
      <c r="H31" s="8" t="n">
        <v>14.7</v>
      </c>
      <c r="I31" s="8" t="n">
        <v>14.7</v>
      </c>
    </row>
    <row r="32" s="56" customFormat="true" ht="33" hidden="true" customHeight="false" outlineLevel="0" collapsed="false">
      <c r="A32" s="97" t="s">
        <v>283</v>
      </c>
      <c r="B32" s="5" t="s">
        <v>514</v>
      </c>
      <c r="C32" s="5" t="s">
        <v>275</v>
      </c>
      <c r="D32" s="5" t="s">
        <v>284</v>
      </c>
      <c r="E32" s="5" t="s">
        <v>320</v>
      </c>
      <c r="F32" s="5"/>
      <c r="G32" s="116" t="n">
        <f aca="false">G33</f>
        <v>0</v>
      </c>
      <c r="H32" s="116" t="n">
        <f aca="false">H33</f>
        <v>0</v>
      </c>
      <c r="I32" s="116" t="n">
        <f aca="false">I33</f>
        <v>0</v>
      </c>
    </row>
    <row r="33" s="56" customFormat="true" ht="16.5" hidden="true" customHeight="false" outlineLevel="0" collapsed="false">
      <c r="A33" s="27" t="s">
        <v>355</v>
      </c>
      <c r="B33" s="92" t="s">
        <v>514</v>
      </c>
      <c r="C33" s="92" t="s">
        <v>275</v>
      </c>
      <c r="D33" s="92" t="s">
        <v>284</v>
      </c>
      <c r="E33" s="121" t="s">
        <v>356</v>
      </c>
      <c r="F33" s="92"/>
      <c r="G33" s="8" t="n">
        <f aca="false">G34</f>
        <v>0</v>
      </c>
      <c r="H33" s="8" t="n">
        <f aca="false">H34</f>
        <v>0</v>
      </c>
      <c r="I33" s="8" t="n">
        <f aca="false">I34</f>
        <v>0</v>
      </c>
    </row>
    <row r="34" s="56" customFormat="true" ht="16.5" hidden="true" customHeight="false" outlineLevel="0" collapsed="false">
      <c r="A34" s="7" t="s">
        <v>357</v>
      </c>
      <c r="B34" s="92" t="s">
        <v>514</v>
      </c>
      <c r="C34" s="92" t="s">
        <v>275</v>
      </c>
      <c r="D34" s="92" t="s">
        <v>284</v>
      </c>
      <c r="E34" s="121" t="s">
        <v>358</v>
      </c>
      <c r="F34" s="92"/>
      <c r="G34" s="8" t="n">
        <f aca="false">G35</f>
        <v>0</v>
      </c>
      <c r="H34" s="8" t="n">
        <f aca="false">H35</f>
        <v>0</v>
      </c>
      <c r="I34" s="8" t="n">
        <f aca="false">I35</f>
        <v>0</v>
      </c>
    </row>
    <row r="35" s="56" customFormat="true" ht="49.5" hidden="true" customHeight="false" outlineLevel="0" collapsed="false">
      <c r="A35" s="27" t="s">
        <v>359</v>
      </c>
      <c r="B35" s="92" t="s">
        <v>514</v>
      </c>
      <c r="C35" s="92" t="s">
        <v>275</v>
      </c>
      <c r="D35" s="92" t="s">
        <v>284</v>
      </c>
      <c r="E35" s="121" t="s">
        <v>360</v>
      </c>
      <c r="F35" s="92"/>
      <c r="G35" s="8" t="n">
        <f aca="false">G36</f>
        <v>0</v>
      </c>
      <c r="H35" s="8" t="n">
        <f aca="false">H36</f>
        <v>0</v>
      </c>
      <c r="I35" s="8" t="n">
        <f aca="false">I36</f>
        <v>0</v>
      </c>
    </row>
    <row r="36" s="56" customFormat="true" ht="49.5" hidden="true" customHeight="false" outlineLevel="0" collapsed="false">
      <c r="A36" s="118" t="s">
        <v>334</v>
      </c>
      <c r="B36" s="92" t="s">
        <v>514</v>
      </c>
      <c r="C36" s="92" t="s">
        <v>275</v>
      </c>
      <c r="D36" s="92" t="s">
        <v>284</v>
      </c>
      <c r="E36" s="121" t="s">
        <v>360</v>
      </c>
      <c r="F36" s="92" t="s">
        <v>335</v>
      </c>
      <c r="G36" s="8" t="n">
        <v>0</v>
      </c>
      <c r="H36" s="8" t="n">
        <v>0</v>
      </c>
      <c r="I36" s="8" t="n">
        <v>0</v>
      </c>
    </row>
    <row r="37" customFormat="false" ht="15.75" hidden="false" customHeight="true" outlineLevel="0" collapsed="false">
      <c r="A37" s="96" t="s">
        <v>361</v>
      </c>
      <c r="B37" s="5" t="s">
        <v>514</v>
      </c>
      <c r="C37" s="5" t="s">
        <v>275</v>
      </c>
      <c r="D37" s="5" t="s">
        <v>286</v>
      </c>
      <c r="E37" s="5"/>
      <c r="F37" s="92"/>
      <c r="G37" s="116" t="n">
        <f aca="false">G42+G50</f>
        <v>22.7</v>
      </c>
      <c r="H37" s="116" t="n">
        <f aca="false">H42+H50</f>
        <v>22.7</v>
      </c>
      <c r="I37" s="116" t="n">
        <f aca="false">I42+I50</f>
        <v>22.7</v>
      </c>
    </row>
    <row r="38" customFormat="false" ht="0.75" hidden="true" customHeight="true" outlineLevel="0" collapsed="false">
      <c r="A38" s="27" t="s">
        <v>362</v>
      </c>
      <c r="B38" s="92" t="s">
        <v>514</v>
      </c>
      <c r="C38" s="92" t="s">
        <v>275</v>
      </c>
      <c r="D38" s="92" t="s">
        <v>286</v>
      </c>
      <c r="E38" s="92" t="s">
        <v>363</v>
      </c>
      <c r="F38" s="92"/>
      <c r="G38" s="8" t="n">
        <f aca="false">G39</f>
        <v>0</v>
      </c>
      <c r="H38" s="8" t="n">
        <f aca="false">H39</f>
        <v>0</v>
      </c>
      <c r="I38" s="8" t="n">
        <f aca="false">I39</f>
        <v>0</v>
      </c>
    </row>
    <row r="39" customFormat="false" ht="66" hidden="true" customHeight="false" outlineLevel="0" collapsed="false">
      <c r="A39" s="27" t="s">
        <v>364</v>
      </c>
      <c r="B39" s="92" t="s">
        <v>514</v>
      </c>
      <c r="C39" s="92" t="s">
        <v>275</v>
      </c>
      <c r="D39" s="92" t="s">
        <v>286</v>
      </c>
      <c r="E39" s="92" t="s">
        <v>365</v>
      </c>
      <c r="F39" s="92"/>
      <c r="G39" s="8" t="n">
        <f aca="false">G40</f>
        <v>0</v>
      </c>
      <c r="H39" s="8" t="n">
        <f aca="false">H40</f>
        <v>0</v>
      </c>
      <c r="I39" s="8" t="n">
        <f aca="false">I40</f>
        <v>0</v>
      </c>
    </row>
    <row r="40" customFormat="false" ht="49.5" hidden="true" customHeight="false" outlineLevel="0" collapsed="false">
      <c r="A40" s="27" t="s">
        <v>366</v>
      </c>
      <c r="B40" s="92" t="s">
        <v>514</v>
      </c>
      <c r="C40" s="92" t="s">
        <v>275</v>
      </c>
      <c r="D40" s="92" t="s">
        <v>286</v>
      </c>
      <c r="E40" s="92" t="s">
        <v>515</v>
      </c>
      <c r="F40" s="92"/>
      <c r="G40" s="8" t="n">
        <f aca="false">G41</f>
        <v>0</v>
      </c>
      <c r="H40" s="8" t="n">
        <f aca="false">H41</f>
        <v>0</v>
      </c>
      <c r="I40" s="8" t="n">
        <f aca="false">I41</f>
        <v>0</v>
      </c>
    </row>
    <row r="41" customFormat="false" ht="49.5" hidden="true" customHeight="false" outlineLevel="0" collapsed="false">
      <c r="A41" s="126" t="s">
        <v>334</v>
      </c>
      <c r="B41" s="92" t="s">
        <v>514</v>
      </c>
      <c r="C41" s="92" t="s">
        <v>275</v>
      </c>
      <c r="D41" s="92" t="s">
        <v>286</v>
      </c>
      <c r="E41" s="92" t="s">
        <v>515</v>
      </c>
      <c r="F41" s="92" t="s">
        <v>335</v>
      </c>
      <c r="G41" s="8" t="n">
        <v>0</v>
      </c>
      <c r="H41" s="8" t="n">
        <v>0</v>
      </c>
      <c r="I41" s="8" t="n">
        <v>0</v>
      </c>
    </row>
    <row r="42" customFormat="false" ht="82.5" hidden="false" customHeight="false" outlineLevel="0" collapsed="false">
      <c r="A42" s="81" t="s">
        <v>321</v>
      </c>
      <c r="B42" s="92" t="s">
        <v>514</v>
      </c>
      <c r="C42" s="92" t="s">
        <v>275</v>
      </c>
      <c r="D42" s="92" t="s">
        <v>286</v>
      </c>
      <c r="E42" s="92" t="s">
        <v>322</v>
      </c>
      <c r="F42" s="92"/>
      <c r="G42" s="8" t="n">
        <f aca="false">G47+G43</f>
        <v>0.6</v>
      </c>
      <c r="H42" s="8" t="n">
        <f aca="false">H47+H43</f>
        <v>0.6</v>
      </c>
      <c r="I42" s="8" t="n">
        <f aca="false">I47+I43</f>
        <v>0.6</v>
      </c>
    </row>
    <row r="43" customFormat="false" ht="49.5" hidden="false" customHeight="false" outlineLevel="0" collapsed="false">
      <c r="A43" s="81" t="s">
        <v>323</v>
      </c>
      <c r="B43" s="92" t="s">
        <v>514</v>
      </c>
      <c r="C43" s="92" t="s">
        <v>275</v>
      </c>
      <c r="D43" s="92" t="s">
        <v>286</v>
      </c>
      <c r="E43" s="92" t="s">
        <v>330</v>
      </c>
      <c r="F43" s="92"/>
      <c r="G43" s="8" t="n">
        <f aca="false">G45</f>
        <v>0.6</v>
      </c>
      <c r="H43" s="8" t="n">
        <f aca="false">H45</f>
        <v>0.6</v>
      </c>
      <c r="I43" s="8" t="n">
        <f aca="false">I45</f>
        <v>0.6</v>
      </c>
    </row>
    <row r="44" customFormat="false" ht="33" hidden="false" customHeight="false" outlineLevel="0" collapsed="false">
      <c r="A44" s="81" t="s">
        <v>369</v>
      </c>
      <c r="B44" s="92" t="s">
        <v>514</v>
      </c>
      <c r="C44" s="92" t="s">
        <v>275</v>
      </c>
      <c r="D44" s="92" t="s">
        <v>286</v>
      </c>
      <c r="E44" s="92" t="s">
        <v>370</v>
      </c>
      <c r="F44" s="92"/>
      <c r="G44" s="8" t="n">
        <f aca="false">G45</f>
        <v>0.6</v>
      </c>
      <c r="H44" s="8" t="n">
        <f aca="false">H45</f>
        <v>0.6</v>
      </c>
      <c r="I44" s="8" t="n">
        <f aca="false">I45</f>
        <v>0.6</v>
      </c>
    </row>
    <row r="45" customFormat="false" ht="20.25" hidden="false" customHeight="true" outlineLevel="0" collapsed="false">
      <c r="A45" s="93" t="s">
        <v>336</v>
      </c>
      <c r="B45" s="92" t="s">
        <v>514</v>
      </c>
      <c r="C45" s="92" t="s">
        <v>275</v>
      </c>
      <c r="D45" s="92" t="s">
        <v>286</v>
      </c>
      <c r="E45" s="92" t="s">
        <v>370</v>
      </c>
      <c r="F45" s="92" t="s">
        <v>337</v>
      </c>
      <c r="G45" s="8" t="n">
        <v>0.6</v>
      </c>
      <c r="H45" s="8" t="n">
        <v>0.6</v>
      </c>
      <c r="I45" s="8" t="n">
        <v>0.6</v>
      </c>
    </row>
    <row r="46" customFormat="false" ht="16.5" hidden="true" customHeight="false" outlineLevel="0" collapsed="false">
      <c r="A46" s="27"/>
      <c r="B46" s="92" t="s">
        <v>514</v>
      </c>
      <c r="C46" s="92"/>
      <c r="D46" s="92"/>
      <c r="E46" s="92"/>
      <c r="F46" s="92"/>
      <c r="G46" s="8"/>
      <c r="H46" s="8"/>
      <c r="I46" s="8"/>
    </row>
    <row r="47" customFormat="false" ht="18" hidden="true" customHeight="true" outlineLevel="0" collapsed="false">
      <c r="A47" s="27" t="s">
        <v>487</v>
      </c>
      <c r="B47" s="92" t="s">
        <v>514</v>
      </c>
      <c r="C47" s="92" t="s">
        <v>275</v>
      </c>
      <c r="D47" s="92" t="s">
        <v>286</v>
      </c>
      <c r="E47" s="92" t="s">
        <v>358</v>
      </c>
      <c r="F47" s="92"/>
      <c r="G47" s="8" t="n">
        <f aca="false">G48</f>
        <v>0</v>
      </c>
      <c r="H47" s="8" t="n">
        <f aca="false">H48</f>
        <v>0</v>
      </c>
      <c r="I47" s="8" t="n">
        <f aca="false">I48</f>
        <v>0</v>
      </c>
    </row>
    <row r="48" customFormat="false" ht="36" hidden="true" customHeight="true" outlineLevel="0" collapsed="false">
      <c r="A48" s="27" t="s">
        <v>516</v>
      </c>
      <c r="B48" s="92" t="s">
        <v>514</v>
      </c>
      <c r="C48" s="92" t="s">
        <v>367</v>
      </c>
      <c r="D48" s="92" t="s">
        <v>286</v>
      </c>
      <c r="E48" s="92" t="s">
        <v>517</v>
      </c>
      <c r="F48" s="92" t="s">
        <v>339</v>
      </c>
      <c r="G48" s="8" t="n">
        <f aca="false">G49</f>
        <v>0</v>
      </c>
      <c r="H48" s="8" t="n">
        <f aca="false">H49</f>
        <v>0</v>
      </c>
      <c r="I48" s="8" t="n">
        <f aca="false">I49</f>
        <v>0</v>
      </c>
    </row>
    <row r="49" customFormat="false" ht="51.75" hidden="true" customHeight="true" outlineLevel="0" collapsed="false">
      <c r="A49" s="27" t="s">
        <v>377</v>
      </c>
      <c r="B49" s="92" t="s">
        <v>514</v>
      </c>
      <c r="C49" s="92" t="s">
        <v>275</v>
      </c>
      <c r="D49" s="92" t="s">
        <v>286</v>
      </c>
      <c r="E49" s="92" t="s">
        <v>517</v>
      </c>
      <c r="F49" s="92" t="s">
        <v>335</v>
      </c>
      <c r="G49" s="8" t="n">
        <v>0</v>
      </c>
      <c r="H49" s="8" t="n">
        <v>0</v>
      </c>
      <c r="I49" s="8" t="n">
        <v>0</v>
      </c>
    </row>
    <row r="50" customFormat="false" ht="71.25" hidden="false" customHeight="true" outlineLevel="0" collapsed="false">
      <c r="A50" s="81" t="s">
        <v>371</v>
      </c>
      <c r="B50" s="92" t="s">
        <v>514</v>
      </c>
      <c r="C50" s="92" t="s">
        <v>275</v>
      </c>
      <c r="D50" s="92" t="s">
        <v>286</v>
      </c>
      <c r="E50" s="92" t="s">
        <v>372</v>
      </c>
      <c r="F50" s="92"/>
      <c r="G50" s="8" t="n">
        <f aca="false">G51+G54</f>
        <v>22.1</v>
      </c>
      <c r="H50" s="8" t="n">
        <f aca="false">H51+H54</f>
        <v>22.1</v>
      </c>
      <c r="I50" s="8" t="n">
        <f aca="false">I51+I54</f>
        <v>22.1</v>
      </c>
    </row>
    <row r="51" customFormat="false" ht="38.25" hidden="false" customHeight="true" outlineLevel="0" collapsed="false">
      <c r="A51" s="81" t="s">
        <v>373</v>
      </c>
      <c r="B51" s="92" t="s">
        <v>514</v>
      </c>
      <c r="C51" s="92" t="s">
        <v>275</v>
      </c>
      <c r="D51" s="92" t="s">
        <v>286</v>
      </c>
      <c r="E51" s="92" t="s">
        <v>374</v>
      </c>
      <c r="F51" s="92"/>
      <c r="G51" s="8" t="n">
        <f aca="false">G52</f>
        <v>20</v>
      </c>
      <c r="H51" s="8" t="n">
        <f aca="false">H52</f>
        <v>20</v>
      </c>
      <c r="I51" s="8" t="n">
        <f aca="false">I52</f>
        <v>20</v>
      </c>
    </row>
    <row r="52" customFormat="false" ht="24" hidden="false" customHeight="true" outlineLevel="0" collapsed="false">
      <c r="A52" s="128" t="s">
        <v>375</v>
      </c>
      <c r="B52" s="92" t="s">
        <v>514</v>
      </c>
      <c r="C52" s="92" t="s">
        <v>275</v>
      </c>
      <c r="D52" s="92" t="s">
        <v>286</v>
      </c>
      <c r="E52" s="92" t="s">
        <v>376</v>
      </c>
      <c r="F52" s="92"/>
      <c r="G52" s="8" t="n">
        <f aca="false">G53</f>
        <v>20</v>
      </c>
      <c r="H52" s="8" t="n">
        <f aca="false">H53</f>
        <v>20</v>
      </c>
      <c r="I52" s="8" t="n">
        <f aca="false">I53</f>
        <v>20</v>
      </c>
    </row>
    <row r="53" customFormat="false" ht="48.75" hidden="false" customHeight="true" outlineLevel="0" collapsed="false">
      <c r="A53" s="27" t="s">
        <v>377</v>
      </c>
      <c r="B53" s="92" t="s">
        <v>514</v>
      </c>
      <c r="C53" s="92" t="s">
        <v>275</v>
      </c>
      <c r="D53" s="92" t="s">
        <v>286</v>
      </c>
      <c r="E53" s="92" t="s">
        <v>376</v>
      </c>
      <c r="F53" s="92" t="s">
        <v>335</v>
      </c>
      <c r="G53" s="8" t="n">
        <v>20</v>
      </c>
      <c r="H53" s="8" t="n">
        <v>20</v>
      </c>
      <c r="I53" s="8" t="n">
        <v>20</v>
      </c>
    </row>
    <row r="54" customFormat="false" ht="36.75" hidden="false" customHeight="true" outlineLevel="0" collapsed="false">
      <c r="A54" s="27" t="s">
        <v>378</v>
      </c>
      <c r="B54" s="92" t="s">
        <v>514</v>
      </c>
      <c r="C54" s="92" t="s">
        <v>275</v>
      </c>
      <c r="D54" s="92" t="s">
        <v>286</v>
      </c>
      <c r="E54" s="8" t="s">
        <v>379</v>
      </c>
      <c r="F54" s="92"/>
      <c r="G54" s="8" t="n">
        <f aca="false">G55</f>
        <v>2.1</v>
      </c>
      <c r="H54" s="8" t="n">
        <f aca="false">H55</f>
        <v>2.1</v>
      </c>
      <c r="I54" s="8" t="n">
        <f aca="false">I55</f>
        <v>2.1</v>
      </c>
    </row>
    <row r="55" customFormat="false" ht="20.25" hidden="false" customHeight="true" outlineLevel="0" collapsed="false">
      <c r="A55" s="129" t="s">
        <v>380</v>
      </c>
      <c r="B55" s="92" t="s">
        <v>514</v>
      </c>
      <c r="C55" s="92" t="s">
        <v>275</v>
      </c>
      <c r="D55" s="92" t="s">
        <v>286</v>
      </c>
      <c r="E55" s="8" t="s">
        <v>381</v>
      </c>
      <c r="F55" s="92"/>
      <c r="G55" s="8" t="n">
        <f aca="false">G56</f>
        <v>2.1</v>
      </c>
      <c r="H55" s="8" t="n">
        <f aca="false">H56</f>
        <v>2.1</v>
      </c>
      <c r="I55" s="8" t="n">
        <f aca="false">I56</f>
        <v>2.1</v>
      </c>
    </row>
    <row r="56" customFormat="false" ht="51.75" hidden="false" customHeight="true" outlineLevel="0" collapsed="false">
      <c r="A56" s="27" t="s">
        <v>377</v>
      </c>
      <c r="B56" s="92" t="s">
        <v>514</v>
      </c>
      <c r="C56" s="92" t="s">
        <v>275</v>
      </c>
      <c r="D56" s="92" t="s">
        <v>286</v>
      </c>
      <c r="E56" s="8" t="s">
        <v>381</v>
      </c>
      <c r="F56" s="92" t="s">
        <v>335</v>
      </c>
      <c r="G56" s="8" t="n">
        <v>2.1</v>
      </c>
      <c r="H56" s="8" t="n">
        <v>2.1</v>
      </c>
      <c r="I56" s="8" t="n">
        <v>2.1</v>
      </c>
    </row>
    <row r="57" s="56" customFormat="true" ht="16.5" hidden="false" customHeight="false" outlineLevel="0" collapsed="false">
      <c r="A57" s="97" t="s">
        <v>287</v>
      </c>
      <c r="B57" s="5" t="s">
        <v>514</v>
      </c>
      <c r="C57" s="13" t="s">
        <v>278</v>
      </c>
      <c r="D57" s="13" t="s">
        <v>276</v>
      </c>
      <c r="E57" s="5"/>
      <c r="F57" s="5"/>
      <c r="G57" s="116" t="n">
        <f aca="false">G58</f>
        <v>53.3</v>
      </c>
      <c r="H57" s="116" t="n">
        <f aca="false">H58</f>
        <v>53.6</v>
      </c>
      <c r="I57" s="116" t="n">
        <f aca="false">I58</f>
        <v>55.1</v>
      </c>
    </row>
    <row r="58" s="56" customFormat="true" ht="16.5" hidden="false" customHeight="true" outlineLevel="0" collapsed="false">
      <c r="A58" s="97" t="s">
        <v>289</v>
      </c>
      <c r="B58" s="5" t="s">
        <v>514</v>
      </c>
      <c r="C58" s="13" t="s">
        <v>278</v>
      </c>
      <c r="D58" s="13" t="s">
        <v>288</v>
      </c>
      <c r="E58" s="5"/>
      <c r="F58" s="5"/>
      <c r="G58" s="116" t="n">
        <f aca="false">G59</f>
        <v>53.3</v>
      </c>
      <c r="H58" s="116" t="n">
        <f aca="false">H59</f>
        <v>53.6</v>
      </c>
      <c r="I58" s="116" t="n">
        <f aca="false">I59</f>
        <v>55.1</v>
      </c>
    </row>
    <row r="59" s="56" customFormat="true" ht="82.5" hidden="false" customHeight="false" outlineLevel="0" collapsed="false">
      <c r="A59" s="27" t="s">
        <v>382</v>
      </c>
      <c r="B59" s="92" t="s">
        <v>514</v>
      </c>
      <c r="C59" s="99" t="s">
        <v>278</v>
      </c>
      <c r="D59" s="99" t="s">
        <v>288</v>
      </c>
      <c r="E59" s="92" t="s">
        <v>383</v>
      </c>
      <c r="F59" s="92"/>
      <c r="G59" s="8" t="n">
        <f aca="false">G60</f>
        <v>53.3</v>
      </c>
      <c r="H59" s="8" t="n">
        <f aca="false">H60</f>
        <v>53.6</v>
      </c>
      <c r="I59" s="8" t="n">
        <f aca="false">I60</f>
        <v>55.1</v>
      </c>
    </row>
    <row r="60" s="56" customFormat="true" ht="82.5" hidden="false" customHeight="false" outlineLevel="0" collapsed="false">
      <c r="A60" s="130" t="s">
        <v>384</v>
      </c>
      <c r="B60" s="92" t="s">
        <v>514</v>
      </c>
      <c r="C60" s="92" t="s">
        <v>278</v>
      </c>
      <c r="D60" s="92" t="s">
        <v>288</v>
      </c>
      <c r="E60" s="92" t="s">
        <v>385</v>
      </c>
      <c r="F60" s="92"/>
      <c r="G60" s="8" t="n">
        <f aca="false">G61</f>
        <v>53.3</v>
      </c>
      <c r="H60" s="8" t="n">
        <f aca="false">H61</f>
        <v>53.6</v>
      </c>
      <c r="I60" s="8" t="n">
        <f aca="false">I61</f>
        <v>55.1</v>
      </c>
    </row>
    <row r="61" s="56" customFormat="true" ht="35.25" hidden="false" customHeight="true" outlineLevel="0" collapsed="false">
      <c r="A61" s="130" t="s">
        <v>386</v>
      </c>
      <c r="B61" s="92" t="s">
        <v>514</v>
      </c>
      <c r="C61" s="92" t="s">
        <v>278</v>
      </c>
      <c r="D61" s="92" t="s">
        <v>288</v>
      </c>
      <c r="E61" s="92" t="s">
        <v>387</v>
      </c>
      <c r="F61" s="92" t="s">
        <v>339</v>
      </c>
      <c r="G61" s="8" t="n">
        <f aca="false">G62+G63</f>
        <v>53.3</v>
      </c>
      <c r="H61" s="8" t="n">
        <f aca="false">H62+H63</f>
        <v>53.6</v>
      </c>
      <c r="I61" s="8" t="n">
        <f aca="false">I62+I63</f>
        <v>55.1</v>
      </c>
    </row>
    <row r="62" s="56" customFormat="true" ht="31.5" hidden="false" customHeight="true" outlineLevel="0" collapsed="false">
      <c r="A62" s="93" t="s">
        <v>333</v>
      </c>
      <c r="B62" s="92" t="s">
        <v>514</v>
      </c>
      <c r="C62" s="92" t="s">
        <v>278</v>
      </c>
      <c r="D62" s="92" t="s">
        <v>288</v>
      </c>
      <c r="E62" s="92" t="s">
        <v>387</v>
      </c>
      <c r="F62" s="92" t="s">
        <v>328</v>
      </c>
      <c r="G62" s="8" t="n">
        <v>43.7</v>
      </c>
      <c r="H62" s="8" t="n">
        <v>45.4</v>
      </c>
      <c r="I62" s="8" t="n">
        <v>47.2</v>
      </c>
    </row>
    <row r="63" customFormat="false" ht="47.25" hidden="false" customHeight="true" outlineLevel="0" collapsed="false">
      <c r="A63" s="27" t="s">
        <v>377</v>
      </c>
      <c r="B63" s="92" t="s">
        <v>514</v>
      </c>
      <c r="C63" s="92" t="s">
        <v>278</v>
      </c>
      <c r="D63" s="92" t="s">
        <v>288</v>
      </c>
      <c r="E63" s="92" t="s">
        <v>387</v>
      </c>
      <c r="F63" s="92" t="s">
        <v>335</v>
      </c>
      <c r="G63" s="8" t="n">
        <v>9.6</v>
      </c>
      <c r="H63" s="8" t="n">
        <v>8.2</v>
      </c>
      <c r="I63" s="8" t="n">
        <v>7.9</v>
      </c>
    </row>
    <row r="64" customFormat="false" ht="36" hidden="false" customHeight="true" outlineLevel="0" collapsed="false">
      <c r="A64" s="97" t="s">
        <v>290</v>
      </c>
      <c r="B64" s="5" t="s">
        <v>514</v>
      </c>
      <c r="C64" s="13" t="s">
        <v>288</v>
      </c>
      <c r="D64" s="13" t="s">
        <v>276</v>
      </c>
      <c r="E64" s="5"/>
      <c r="F64" s="92"/>
      <c r="G64" s="116" t="n">
        <f aca="false">G65+G70+G82</f>
        <v>10</v>
      </c>
      <c r="H64" s="116" t="n">
        <f aca="false">H65+H70+H82</f>
        <v>0</v>
      </c>
      <c r="I64" s="116" t="n">
        <f aca="false">I65+I70+I82</f>
        <v>0</v>
      </c>
    </row>
    <row r="65" customFormat="false" ht="16.5" hidden="true" customHeight="false" outlineLevel="0" collapsed="false">
      <c r="A65" s="96" t="s">
        <v>291</v>
      </c>
      <c r="B65" s="5" t="s">
        <v>514</v>
      </c>
      <c r="C65" s="5" t="s">
        <v>288</v>
      </c>
      <c r="D65" s="5" t="s">
        <v>280</v>
      </c>
      <c r="E65" s="5"/>
      <c r="F65" s="92"/>
      <c r="G65" s="116" t="n">
        <f aca="false">SUM(G67)</f>
        <v>0</v>
      </c>
      <c r="H65" s="116" t="n">
        <f aca="false">SUM(H67)</f>
        <v>0</v>
      </c>
      <c r="I65" s="116" t="n">
        <f aca="false">SUM(I67)</f>
        <v>0</v>
      </c>
    </row>
    <row r="66" customFormat="false" ht="16.5" hidden="true" customHeight="false" outlineLevel="0" collapsed="false">
      <c r="A66" s="7" t="s">
        <v>388</v>
      </c>
      <c r="B66" s="5" t="s">
        <v>514</v>
      </c>
      <c r="C66" s="92" t="s">
        <v>288</v>
      </c>
      <c r="D66" s="92" t="s">
        <v>280</v>
      </c>
      <c r="E66" s="92" t="s">
        <v>356</v>
      </c>
      <c r="F66" s="92"/>
      <c r="G66" s="8" t="n">
        <f aca="false">G67</f>
        <v>0</v>
      </c>
      <c r="H66" s="8" t="n">
        <f aca="false">H67</f>
        <v>0</v>
      </c>
      <c r="I66" s="8" t="n">
        <f aca="false">I67</f>
        <v>0</v>
      </c>
    </row>
    <row r="67" customFormat="false" ht="66" hidden="true" customHeight="true" outlineLevel="0" collapsed="false">
      <c r="A67" s="130" t="s">
        <v>389</v>
      </c>
      <c r="B67" s="5" t="s">
        <v>514</v>
      </c>
      <c r="C67" s="92" t="s">
        <v>288</v>
      </c>
      <c r="D67" s="92" t="s">
        <v>280</v>
      </c>
      <c r="E67" s="92" t="s">
        <v>390</v>
      </c>
      <c r="F67" s="92"/>
      <c r="G67" s="8" t="n">
        <f aca="false">G68</f>
        <v>0</v>
      </c>
      <c r="H67" s="8" t="n">
        <f aca="false">H68</f>
        <v>0</v>
      </c>
      <c r="I67" s="8" t="n">
        <f aca="false">I68</f>
        <v>0</v>
      </c>
    </row>
    <row r="68" s="56" customFormat="true" ht="113.25" hidden="true" customHeight="true" outlineLevel="0" collapsed="false">
      <c r="A68" s="130" t="s">
        <v>391</v>
      </c>
      <c r="B68" s="5" t="s">
        <v>514</v>
      </c>
      <c r="C68" s="92" t="s">
        <v>288</v>
      </c>
      <c r="D68" s="92" t="s">
        <v>280</v>
      </c>
      <c r="E68" s="92" t="s">
        <v>392</v>
      </c>
      <c r="F68" s="92" t="s">
        <v>339</v>
      </c>
      <c r="G68" s="8" t="n">
        <f aca="false">G69</f>
        <v>0</v>
      </c>
      <c r="H68" s="8" t="n">
        <f aca="false">H69</f>
        <v>0</v>
      </c>
      <c r="I68" s="8" t="n">
        <f aca="false">I69</f>
        <v>0</v>
      </c>
    </row>
    <row r="69" customFormat="false" ht="54" hidden="true" customHeight="true" outlineLevel="0" collapsed="false">
      <c r="A69" s="93" t="s">
        <v>377</v>
      </c>
      <c r="B69" s="5" t="s">
        <v>514</v>
      </c>
      <c r="C69" s="92" t="s">
        <v>288</v>
      </c>
      <c r="D69" s="92" t="s">
        <v>280</v>
      </c>
      <c r="E69" s="92" t="s">
        <v>392</v>
      </c>
      <c r="F69" s="92" t="s">
        <v>335</v>
      </c>
      <c r="G69" s="8"/>
      <c r="H69" s="8" t="n">
        <f aca="false">'[2]приложение 5 '!G58</f>
        <v>0</v>
      </c>
      <c r="I69" s="8" t="n">
        <f aca="false">'[2]приложение 5 '!H58</f>
        <v>0</v>
      </c>
    </row>
    <row r="70" customFormat="false" ht="48.75" hidden="false" customHeight="true" outlineLevel="0" collapsed="false">
      <c r="A70" s="97" t="s">
        <v>292</v>
      </c>
      <c r="B70" s="5" t="s">
        <v>514</v>
      </c>
      <c r="C70" s="5" t="s">
        <v>288</v>
      </c>
      <c r="D70" s="5" t="s">
        <v>293</v>
      </c>
      <c r="E70" s="5"/>
      <c r="F70" s="92"/>
      <c r="G70" s="116" t="n">
        <f aca="false">G71</f>
        <v>10</v>
      </c>
      <c r="H70" s="116" t="n">
        <f aca="false">H71</f>
        <v>0</v>
      </c>
      <c r="I70" s="116" t="n">
        <f aca="false">I71</f>
        <v>0</v>
      </c>
    </row>
    <row r="71" customFormat="false" ht="112.5" hidden="false" customHeight="true" outlineLevel="0" collapsed="false">
      <c r="A71" s="130" t="s">
        <v>393</v>
      </c>
      <c r="B71" s="92" t="s">
        <v>514</v>
      </c>
      <c r="C71" s="92" t="s">
        <v>288</v>
      </c>
      <c r="D71" s="92" t="s">
        <v>293</v>
      </c>
      <c r="E71" s="92" t="s">
        <v>394</v>
      </c>
      <c r="F71" s="92"/>
      <c r="G71" s="8" t="n">
        <f aca="false">G74+G81</f>
        <v>10</v>
      </c>
      <c r="H71" s="8" t="n">
        <f aca="false">H74+H81</f>
        <v>0</v>
      </c>
      <c r="I71" s="8" t="n">
        <f aca="false">I74+I81</f>
        <v>0</v>
      </c>
    </row>
    <row r="72" customFormat="false" ht="53.25" hidden="true" customHeight="true" outlineLevel="0" collapsed="false">
      <c r="A72" s="93" t="s">
        <v>395</v>
      </c>
      <c r="B72" s="92" t="s">
        <v>514</v>
      </c>
      <c r="C72" s="92" t="s">
        <v>288</v>
      </c>
      <c r="D72" s="92" t="s">
        <v>293</v>
      </c>
      <c r="E72" s="92" t="s">
        <v>396</v>
      </c>
      <c r="F72" s="92"/>
      <c r="G72" s="8" t="n">
        <f aca="false">G73</f>
        <v>0</v>
      </c>
      <c r="H72" s="8" t="n">
        <f aca="false">H73</f>
        <v>0</v>
      </c>
      <c r="I72" s="8" t="n">
        <f aca="false">I73</f>
        <v>0</v>
      </c>
    </row>
    <row r="73" customFormat="false" ht="21" hidden="true" customHeight="true" outlineLevel="0" collapsed="false">
      <c r="A73" s="93" t="s">
        <v>399</v>
      </c>
      <c r="B73" s="92" t="s">
        <v>514</v>
      </c>
      <c r="C73" s="92" t="s">
        <v>288</v>
      </c>
      <c r="D73" s="92" t="s">
        <v>293</v>
      </c>
      <c r="E73" s="92" t="s">
        <v>400</v>
      </c>
      <c r="F73" s="92" t="s">
        <v>339</v>
      </c>
      <c r="G73" s="8" t="n">
        <f aca="false">G74</f>
        <v>0</v>
      </c>
      <c r="H73" s="8" t="n">
        <f aca="false">H74</f>
        <v>0</v>
      </c>
      <c r="I73" s="8" t="n">
        <f aca="false">I74</f>
        <v>0</v>
      </c>
    </row>
    <row r="74" customFormat="false" ht="1.5" hidden="true" customHeight="true" outlineLevel="0" collapsed="false">
      <c r="A74" s="93" t="s">
        <v>334</v>
      </c>
      <c r="B74" s="92" t="s">
        <v>514</v>
      </c>
      <c r="C74" s="92" t="s">
        <v>288</v>
      </c>
      <c r="D74" s="92" t="s">
        <v>293</v>
      </c>
      <c r="E74" s="92" t="s">
        <v>398</v>
      </c>
      <c r="F74" s="92" t="s">
        <v>335</v>
      </c>
      <c r="G74" s="8" t="n">
        <v>0</v>
      </c>
      <c r="H74" s="8" t="n">
        <v>0</v>
      </c>
      <c r="I74" s="8" t="n">
        <v>0</v>
      </c>
    </row>
    <row r="75" customFormat="false" ht="53.25" hidden="true" customHeight="true" outlineLevel="0" collapsed="false">
      <c r="A75" s="93" t="s">
        <v>399</v>
      </c>
      <c r="B75" s="92" t="s">
        <v>514</v>
      </c>
      <c r="C75" s="92" t="s">
        <v>288</v>
      </c>
      <c r="D75" s="92" t="s">
        <v>293</v>
      </c>
      <c r="E75" s="92" t="s">
        <v>400</v>
      </c>
      <c r="F75" s="92" t="s">
        <v>339</v>
      </c>
      <c r="G75" s="8" t="n">
        <v>0</v>
      </c>
      <c r="H75" s="8"/>
      <c r="I75" s="8"/>
    </row>
    <row r="76" customFormat="false" ht="52.5" hidden="true" customHeight="true" outlineLevel="0" collapsed="false">
      <c r="A76" s="93" t="s">
        <v>334</v>
      </c>
      <c r="B76" s="92" t="s">
        <v>514</v>
      </c>
      <c r="C76" s="92" t="s">
        <v>288</v>
      </c>
      <c r="D76" s="92" t="s">
        <v>293</v>
      </c>
      <c r="E76" s="92" t="s">
        <v>398</v>
      </c>
      <c r="F76" s="8" t="n">
        <v>240</v>
      </c>
      <c r="G76" s="8" t="n">
        <f aca="false">G77</f>
        <v>10</v>
      </c>
      <c r="H76" s="8"/>
      <c r="I76" s="8"/>
    </row>
    <row r="77" customFormat="false" ht="52.5" hidden="false" customHeight="true" outlineLevel="0" collapsed="false">
      <c r="A77" s="93" t="s">
        <v>402</v>
      </c>
      <c r="B77" s="92" t="s">
        <v>514</v>
      </c>
      <c r="C77" s="92" t="s">
        <v>288</v>
      </c>
      <c r="D77" s="92" t="s">
        <v>293</v>
      </c>
      <c r="E77" s="92" t="s">
        <v>403</v>
      </c>
      <c r="F77" s="8"/>
      <c r="G77" s="8" t="n">
        <f aca="false">G80</f>
        <v>10</v>
      </c>
      <c r="H77" s="8" t="n">
        <f aca="false">H80</f>
        <v>0</v>
      </c>
      <c r="I77" s="8" t="n">
        <f aca="false">I80</f>
        <v>0</v>
      </c>
    </row>
    <row r="78" s="56" customFormat="true" ht="48" hidden="true" customHeight="true" outlineLevel="0" collapsed="false">
      <c r="A78" s="93" t="s">
        <v>404</v>
      </c>
      <c r="B78" s="92" t="s">
        <v>514</v>
      </c>
      <c r="C78" s="92" t="s">
        <v>288</v>
      </c>
      <c r="D78" s="92" t="s">
        <v>293</v>
      </c>
      <c r="E78" s="92" t="s">
        <v>405</v>
      </c>
      <c r="F78" s="92" t="s">
        <v>339</v>
      </c>
      <c r="G78" s="116"/>
      <c r="H78" s="116"/>
      <c r="I78" s="116"/>
    </row>
    <row r="79" s="56" customFormat="true" ht="3.75" hidden="true" customHeight="true" outlineLevel="0" collapsed="false">
      <c r="A79" s="93" t="s">
        <v>334</v>
      </c>
      <c r="B79" s="92" t="s">
        <v>514</v>
      </c>
      <c r="C79" s="92" t="s">
        <v>288</v>
      </c>
      <c r="D79" s="92" t="s">
        <v>293</v>
      </c>
      <c r="E79" s="92" t="s">
        <v>405</v>
      </c>
      <c r="F79" s="92" t="s">
        <v>335</v>
      </c>
      <c r="G79" s="116"/>
      <c r="H79" s="116"/>
      <c r="I79" s="116"/>
    </row>
    <row r="80" s="56" customFormat="true" ht="48" hidden="false" customHeight="true" outlineLevel="0" collapsed="false">
      <c r="A80" s="132" t="s">
        <v>406</v>
      </c>
      <c r="B80" s="92" t="s">
        <v>514</v>
      </c>
      <c r="C80" s="92" t="s">
        <v>288</v>
      </c>
      <c r="D80" s="92" t="s">
        <v>293</v>
      </c>
      <c r="E80" s="92" t="s">
        <v>407</v>
      </c>
      <c r="F80" s="92" t="s">
        <v>339</v>
      </c>
      <c r="G80" s="8" t="n">
        <f aca="false">G81</f>
        <v>10</v>
      </c>
      <c r="H80" s="8" t="n">
        <f aca="false">H81</f>
        <v>0</v>
      </c>
      <c r="I80" s="8" t="n">
        <f aca="false">I81</f>
        <v>0</v>
      </c>
    </row>
    <row r="81" s="56" customFormat="true" ht="47.25" hidden="false" customHeight="true" outlineLevel="0" collapsed="false">
      <c r="A81" s="93" t="s">
        <v>334</v>
      </c>
      <c r="B81" s="92" t="s">
        <v>514</v>
      </c>
      <c r="C81" s="92" t="s">
        <v>288</v>
      </c>
      <c r="D81" s="92" t="s">
        <v>293</v>
      </c>
      <c r="E81" s="92" t="s">
        <v>407</v>
      </c>
      <c r="F81" s="92" t="s">
        <v>335</v>
      </c>
      <c r="G81" s="8" t="n">
        <v>10</v>
      </c>
      <c r="H81" s="8" t="n">
        <v>0</v>
      </c>
      <c r="I81" s="8" t="n">
        <v>0</v>
      </c>
    </row>
    <row r="82" customFormat="false" ht="18" hidden="true" customHeight="true" outlineLevel="0" collapsed="false">
      <c r="A82" s="96" t="s">
        <v>294</v>
      </c>
      <c r="B82" s="5" t="s">
        <v>514</v>
      </c>
      <c r="C82" s="5" t="s">
        <v>288</v>
      </c>
      <c r="D82" s="5" t="s">
        <v>295</v>
      </c>
      <c r="E82" s="5"/>
      <c r="F82" s="92"/>
      <c r="G82" s="116" t="n">
        <f aca="false">G83</f>
        <v>0</v>
      </c>
      <c r="H82" s="116" t="n">
        <f aca="false">H83</f>
        <v>0</v>
      </c>
      <c r="I82" s="116" t="n">
        <f aca="false">I83</f>
        <v>0</v>
      </c>
    </row>
    <row r="83" customFormat="false" ht="119.25" hidden="true" customHeight="true" outlineLevel="0" collapsed="false">
      <c r="A83" s="93" t="s">
        <v>518</v>
      </c>
      <c r="B83" s="92" t="s">
        <v>514</v>
      </c>
      <c r="C83" s="92" t="s">
        <v>288</v>
      </c>
      <c r="D83" s="92" t="s">
        <v>295</v>
      </c>
      <c r="E83" s="92" t="s">
        <v>394</v>
      </c>
      <c r="F83" s="92"/>
      <c r="G83" s="8" t="n">
        <f aca="false">G84</f>
        <v>0</v>
      </c>
      <c r="H83" s="8" t="n">
        <f aca="false">H84</f>
        <v>0</v>
      </c>
      <c r="I83" s="8" t="n">
        <f aca="false">I84</f>
        <v>0</v>
      </c>
    </row>
    <row r="84" customFormat="false" ht="33" hidden="true" customHeight="true" outlineLevel="0" collapsed="false">
      <c r="A84" s="93" t="s">
        <v>409</v>
      </c>
      <c r="B84" s="92" t="s">
        <v>514</v>
      </c>
      <c r="C84" s="92" t="s">
        <v>288</v>
      </c>
      <c r="D84" s="92" t="s">
        <v>295</v>
      </c>
      <c r="E84" s="92" t="s">
        <v>410</v>
      </c>
      <c r="F84" s="92"/>
      <c r="G84" s="8" t="n">
        <f aca="false">G85</f>
        <v>0</v>
      </c>
      <c r="H84" s="8" t="n">
        <f aca="false">H85</f>
        <v>0</v>
      </c>
      <c r="I84" s="8" t="n">
        <f aca="false">I85</f>
        <v>0</v>
      </c>
    </row>
    <row r="85" s="56" customFormat="true" ht="50.25" hidden="true" customHeight="true" outlineLevel="0" collapsed="false">
      <c r="A85" s="93" t="s">
        <v>411</v>
      </c>
      <c r="B85" s="92" t="s">
        <v>514</v>
      </c>
      <c r="C85" s="92" t="s">
        <v>288</v>
      </c>
      <c r="D85" s="92" t="s">
        <v>295</v>
      </c>
      <c r="E85" s="92" t="s">
        <v>412</v>
      </c>
      <c r="F85" s="92" t="s">
        <v>339</v>
      </c>
      <c r="G85" s="8" t="n">
        <f aca="false">G86</f>
        <v>0</v>
      </c>
      <c r="H85" s="8" t="n">
        <f aca="false">H86</f>
        <v>0</v>
      </c>
      <c r="I85" s="8" t="n">
        <f aca="false">I86</f>
        <v>0</v>
      </c>
    </row>
    <row r="86" customFormat="false" ht="48" hidden="true" customHeight="true" outlineLevel="0" collapsed="false">
      <c r="A86" s="93" t="s">
        <v>334</v>
      </c>
      <c r="B86" s="92" t="s">
        <v>514</v>
      </c>
      <c r="C86" s="92" t="s">
        <v>288</v>
      </c>
      <c r="D86" s="92" t="s">
        <v>295</v>
      </c>
      <c r="E86" s="92" t="s">
        <v>412</v>
      </c>
      <c r="F86" s="92" t="s">
        <v>335</v>
      </c>
      <c r="G86" s="8" t="n">
        <v>0</v>
      </c>
      <c r="H86" s="8" t="n">
        <v>0</v>
      </c>
      <c r="I86" s="8" t="n">
        <v>0</v>
      </c>
    </row>
    <row r="87" customFormat="false" ht="20.25" hidden="false" customHeight="true" outlineLevel="0" collapsed="false">
      <c r="A87" s="96" t="s">
        <v>296</v>
      </c>
      <c r="B87" s="5" t="s">
        <v>514</v>
      </c>
      <c r="C87" s="5" t="s">
        <v>280</v>
      </c>
      <c r="D87" s="5" t="s">
        <v>276</v>
      </c>
      <c r="E87" s="5"/>
      <c r="F87" s="92"/>
      <c r="G87" s="116" t="n">
        <f aca="false">G88+G95</f>
        <v>310.2</v>
      </c>
      <c r="H87" s="116" t="n">
        <f aca="false">SUM(H88)+H95</f>
        <v>318.4</v>
      </c>
      <c r="I87" s="116" t="n">
        <f aca="false">SUM(I88)+I95</f>
        <v>331.2</v>
      </c>
    </row>
    <row r="88" customFormat="false" ht="16.5" hidden="false" customHeight="false" outlineLevel="0" collapsed="false">
      <c r="A88" s="96" t="s">
        <v>413</v>
      </c>
      <c r="B88" s="5" t="s">
        <v>514</v>
      </c>
      <c r="C88" s="5" t="s">
        <v>280</v>
      </c>
      <c r="D88" s="5" t="s">
        <v>293</v>
      </c>
      <c r="E88" s="5"/>
      <c r="F88" s="92"/>
      <c r="G88" s="116" t="n">
        <f aca="false">SUM(G90)</f>
        <v>308.4</v>
      </c>
      <c r="H88" s="116" t="n">
        <f aca="false">SUM(H90)</f>
        <v>316.6</v>
      </c>
      <c r="I88" s="116" t="n">
        <f aca="false">SUM(I90)</f>
        <v>329.4</v>
      </c>
    </row>
    <row r="89" customFormat="false" ht="82.5" hidden="false" customHeight="false" outlineLevel="0" collapsed="false">
      <c r="A89" s="27" t="s">
        <v>519</v>
      </c>
      <c r="B89" s="92" t="s">
        <v>514</v>
      </c>
      <c r="C89" s="92" t="s">
        <v>280</v>
      </c>
      <c r="D89" s="92" t="s">
        <v>293</v>
      </c>
      <c r="E89" s="92" t="s">
        <v>415</v>
      </c>
      <c r="F89" s="92"/>
      <c r="G89" s="8" t="n">
        <f aca="false">G90</f>
        <v>308.4</v>
      </c>
      <c r="H89" s="8" t="n">
        <f aca="false">H90</f>
        <v>316.6</v>
      </c>
      <c r="I89" s="8" t="n">
        <f aca="false">I90</f>
        <v>329.4</v>
      </c>
    </row>
    <row r="90" customFormat="false" ht="49.5" hidden="false" customHeight="false" outlineLevel="0" collapsed="false">
      <c r="A90" s="27" t="s">
        <v>416</v>
      </c>
      <c r="B90" s="92" t="s">
        <v>514</v>
      </c>
      <c r="C90" s="92" t="s">
        <v>280</v>
      </c>
      <c r="D90" s="92" t="s">
        <v>293</v>
      </c>
      <c r="E90" s="92" t="s">
        <v>417</v>
      </c>
      <c r="F90" s="92"/>
      <c r="G90" s="8" t="n">
        <f aca="false">G91+G93</f>
        <v>308.4</v>
      </c>
      <c r="H90" s="8" t="n">
        <f aca="false">H91+H93</f>
        <v>316.6</v>
      </c>
      <c r="I90" s="8" t="n">
        <f aca="false">I91+I93</f>
        <v>329.4</v>
      </c>
    </row>
    <row r="91" s="56" customFormat="true" ht="21" hidden="false" customHeight="true" outlineLevel="0" collapsed="false">
      <c r="A91" s="93" t="s">
        <v>418</v>
      </c>
      <c r="B91" s="92" t="s">
        <v>514</v>
      </c>
      <c r="C91" s="92" t="s">
        <v>280</v>
      </c>
      <c r="D91" s="92" t="s">
        <v>293</v>
      </c>
      <c r="E91" s="92" t="s">
        <v>419</v>
      </c>
      <c r="F91" s="92" t="s">
        <v>339</v>
      </c>
      <c r="G91" s="8" t="n">
        <f aca="false">G92</f>
        <v>86</v>
      </c>
      <c r="H91" s="8" t="n">
        <f aca="false">H92</f>
        <v>102.4</v>
      </c>
      <c r="I91" s="8" t="n">
        <f aca="false">I92</f>
        <v>113.8</v>
      </c>
    </row>
    <row r="92" customFormat="false" ht="50.25" hidden="false" customHeight="true" outlineLevel="0" collapsed="false">
      <c r="A92" s="93" t="s">
        <v>334</v>
      </c>
      <c r="B92" s="92" t="s">
        <v>514</v>
      </c>
      <c r="C92" s="92" t="s">
        <v>280</v>
      </c>
      <c r="D92" s="92" t="s">
        <v>293</v>
      </c>
      <c r="E92" s="92" t="s">
        <v>419</v>
      </c>
      <c r="F92" s="92" t="s">
        <v>335</v>
      </c>
      <c r="G92" s="117" t="n">
        <v>86</v>
      </c>
      <c r="H92" s="117" t="n">
        <v>102.4</v>
      </c>
      <c r="I92" s="8" t="n">
        <v>113.8</v>
      </c>
    </row>
    <row r="93" customFormat="false" ht="50.25" hidden="false" customHeight="true" outlineLevel="0" collapsed="false">
      <c r="A93" s="93" t="s">
        <v>420</v>
      </c>
      <c r="B93" s="92" t="s">
        <v>514</v>
      </c>
      <c r="C93" s="92" t="s">
        <v>280</v>
      </c>
      <c r="D93" s="92" t="s">
        <v>293</v>
      </c>
      <c r="E93" s="92" t="s">
        <v>421</v>
      </c>
      <c r="F93" s="92"/>
      <c r="G93" s="8" t="n">
        <f aca="false">G94</f>
        <v>222.4</v>
      </c>
      <c r="H93" s="8" t="n">
        <f aca="false">H94</f>
        <v>214.2</v>
      </c>
      <c r="I93" s="8" t="n">
        <f aca="false">I94</f>
        <v>215.6</v>
      </c>
    </row>
    <row r="94" customFormat="false" ht="50.25" hidden="false" customHeight="true" outlineLevel="0" collapsed="false">
      <c r="A94" s="93" t="s">
        <v>334</v>
      </c>
      <c r="B94" s="92" t="s">
        <v>514</v>
      </c>
      <c r="C94" s="92" t="s">
        <v>280</v>
      </c>
      <c r="D94" s="92" t="s">
        <v>293</v>
      </c>
      <c r="E94" s="92" t="s">
        <v>421</v>
      </c>
      <c r="F94" s="92" t="s">
        <v>335</v>
      </c>
      <c r="G94" s="117" t="n">
        <v>222.4</v>
      </c>
      <c r="H94" s="117" t="n">
        <v>214.2</v>
      </c>
      <c r="I94" s="8" t="n">
        <v>215.6</v>
      </c>
    </row>
    <row r="95" customFormat="false" ht="33" hidden="false" customHeight="false" outlineLevel="0" collapsed="false">
      <c r="A95" s="97" t="s">
        <v>298</v>
      </c>
      <c r="B95" s="5" t="s">
        <v>514</v>
      </c>
      <c r="C95" s="5" t="s">
        <v>280</v>
      </c>
      <c r="D95" s="5" t="s">
        <v>299</v>
      </c>
      <c r="E95" s="5"/>
      <c r="F95" s="92"/>
      <c r="G95" s="116" t="n">
        <f aca="false">G96+G102+G101</f>
        <v>1.8</v>
      </c>
      <c r="H95" s="116" t="n">
        <f aca="false">H96+H102</f>
        <v>1.8</v>
      </c>
      <c r="I95" s="116" t="n">
        <f aca="false">I96+I102</f>
        <v>1.8</v>
      </c>
    </row>
    <row r="96" customFormat="false" ht="1.5" hidden="true" customHeight="true" outlineLevel="0" collapsed="false">
      <c r="A96" s="93" t="s">
        <v>422</v>
      </c>
      <c r="B96" s="92" t="s">
        <v>514</v>
      </c>
      <c r="C96" s="92" t="s">
        <v>280</v>
      </c>
      <c r="D96" s="92" t="s">
        <v>299</v>
      </c>
      <c r="E96" s="92" t="s">
        <v>423</v>
      </c>
      <c r="F96" s="92"/>
      <c r="G96" s="8" t="n">
        <f aca="false">G97</f>
        <v>0</v>
      </c>
      <c r="H96" s="8" t="n">
        <v>0</v>
      </c>
      <c r="I96" s="8" t="n">
        <v>0</v>
      </c>
    </row>
    <row r="97" customFormat="false" ht="36.75" hidden="true" customHeight="true" outlineLevel="0" collapsed="false">
      <c r="A97" s="134" t="s">
        <v>424</v>
      </c>
      <c r="B97" s="92" t="s">
        <v>514</v>
      </c>
      <c r="C97" s="92" t="s">
        <v>280</v>
      </c>
      <c r="D97" s="92" t="s">
        <v>299</v>
      </c>
      <c r="E97" s="92" t="s">
        <v>425</v>
      </c>
      <c r="F97" s="92" t="s">
        <v>339</v>
      </c>
      <c r="G97" s="8" t="n">
        <f aca="false">G98+G99</f>
        <v>0</v>
      </c>
      <c r="H97" s="8" t="n">
        <v>0</v>
      </c>
      <c r="I97" s="8" t="n">
        <v>0</v>
      </c>
    </row>
    <row r="98" customFormat="false" ht="0.75" hidden="true" customHeight="true" outlineLevel="0" collapsed="false">
      <c r="A98" s="135" t="s">
        <v>426</v>
      </c>
      <c r="B98" s="92" t="s">
        <v>514</v>
      </c>
      <c r="C98" s="92" t="s">
        <v>280</v>
      </c>
      <c r="D98" s="92" t="s">
        <v>299</v>
      </c>
      <c r="E98" s="92" t="s">
        <v>427</v>
      </c>
      <c r="F98" s="92" t="s">
        <v>430</v>
      </c>
      <c r="G98" s="8" t="n">
        <v>0</v>
      </c>
      <c r="H98" s="8"/>
      <c r="I98" s="8"/>
    </row>
    <row r="99" customFormat="false" ht="119.25" hidden="true" customHeight="true" outlineLevel="0" collapsed="false">
      <c r="A99" s="135" t="s">
        <v>428</v>
      </c>
      <c r="B99" s="92" t="s">
        <v>514</v>
      </c>
      <c r="C99" s="92" t="s">
        <v>280</v>
      </c>
      <c r="D99" s="92" t="s">
        <v>299</v>
      </c>
      <c r="E99" s="92" t="s">
        <v>429</v>
      </c>
      <c r="F99" s="8" t="n">
        <v>410</v>
      </c>
      <c r="G99" s="8" t="n">
        <v>0</v>
      </c>
      <c r="H99" s="8" t="n">
        <v>0</v>
      </c>
      <c r="I99" s="8" t="n">
        <v>0</v>
      </c>
    </row>
    <row r="100" customFormat="false" ht="44.25" hidden="true" customHeight="true" outlineLevel="0" collapsed="false">
      <c r="A100" s="138" t="s">
        <v>431</v>
      </c>
      <c r="B100" s="92" t="s">
        <v>514</v>
      </c>
      <c r="C100" s="92" t="s">
        <v>280</v>
      </c>
      <c r="D100" s="92" t="s">
        <v>299</v>
      </c>
      <c r="E100" s="139" t="s">
        <v>432</v>
      </c>
      <c r="F100" s="8"/>
      <c r="G100" s="8" t="n">
        <f aca="false">G101</f>
        <v>0</v>
      </c>
      <c r="H100" s="8"/>
      <c r="I100" s="8"/>
    </row>
    <row r="101" customFormat="false" ht="51" hidden="true" customHeight="true" outlineLevel="0" collapsed="false">
      <c r="A101" s="93" t="s">
        <v>334</v>
      </c>
      <c r="B101" s="92" t="s">
        <v>514</v>
      </c>
      <c r="C101" s="92" t="s">
        <v>280</v>
      </c>
      <c r="D101" s="92" t="s">
        <v>299</v>
      </c>
      <c r="E101" s="139" t="s">
        <v>432</v>
      </c>
      <c r="F101" s="8" t="n">
        <v>240</v>
      </c>
      <c r="G101" s="8" t="n">
        <v>0</v>
      </c>
      <c r="H101" s="8"/>
      <c r="I101" s="8"/>
    </row>
    <row r="102" customFormat="false" ht="82.5" hidden="false" customHeight="false" outlineLevel="0" collapsed="false">
      <c r="A102" s="81" t="s">
        <v>321</v>
      </c>
      <c r="B102" s="92" t="s">
        <v>514</v>
      </c>
      <c r="C102" s="92" t="s">
        <v>280</v>
      </c>
      <c r="D102" s="92" t="s">
        <v>299</v>
      </c>
      <c r="E102" s="92" t="s">
        <v>322</v>
      </c>
      <c r="F102" s="8"/>
      <c r="G102" s="8" t="n">
        <f aca="false">G103</f>
        <v>1.8</v>
      </c>
      <c r="H102" s="8" t="n">
        <f aca="false">H103</f>
        <v>1.8</v>
      </c>
      <c r="I102" s="8" t="n">
        <f aca="false">I103</f>
        <v>1.8</v>
      </c>
    </row>
    <row r="103" customFormat="false" ht="53.25" hidden="false" customHeight="true" outlineLevel="0" collapsed="false">
      <c r="A103" s="135" t="s">
        <v>433</v>
      </c>
      <c r="B103" s="92" t="s">
        <v>514</v>
      </c>
      <c r="C103" s="92" t="s">
        <v>280</v>
      </c>
      <c r="D103" s="92" t="s">
        <v>299</v>
      </c>
      <c r="E103" s="92" t="s">
        <v>434</v>
      </c>
      <c r="F103" s="8"/>
      <c r="G103" s="8" t="n">
        <f aca="false">G104</f>
        <v>1.8</v>
      </c>
      <c r="H103" s="8" t="n">
        <f aca="false">H104</f>
        <v>1.8</v>
      </c>
      <c r="I103" s="8" t="n">
        <f aca="false">I104</f>
        <v>1.8</v>
      </c>
    </row>
    <row r="104" customFormat="false" ht="84.75" hidden="false" customHeight="true" outlineLevel="0" collapsed="false">
      <c r="A104" s="93" t="s">
        <v>435</v>
      </c>
      <c r="B104" s="92" t="s">
        <v>514</v>
      </c>
      <c r="C104" s="92" t="s">
        <v>280</v>
      </c>
      <c r="D104" s="92" t="s">
        <v>299</v>
      </c>
      <c r="E104" s="92" t="s">
        <v>436</v>
      </c>
      <c r="F104" s="92" t="s">
        <v>339</v>
      </c>
      <c r="G104" s="8" t="n">
        <f aca="false">G105</f>
        <v>1.8</v>
      </c>
      <c r="H104" s="8" t="n">
        <f aca="false">H105</f>
        <v>1.8</v>
      </c>
      <c r="I104" s="8" t="n">
        <f aca="false">I105</f>
        <v>1.8</v>
      </c>
    </row>
    <row r="105" customFormat="false" ht="16.5" hidden="false" customHeight="false" outlineLevel="0" collapsed="false">
      <c r="A105" s="133" t="s">
        <v>254</v>
      </c>
      <c r="B105" s="92" t="s">
        <v>514</v>
      </c>
      <c r="C105" s="92" t="s">
        <v>280</v>
      </c>
      <c r="D105" s="92" t="s">
        <v>299</v>
      </c>
      <c r="E105" s="92" t="s">
        <v>436</v>
      </c>
      <c r="F105" s="8" t="n">
        <v>540</v>
      </c>
      <c r="G105" s="8" t="n">
        <v>1.8</v>
      </c>
      <c r="H105" s="8" t="n">
        <v>1.8</v>
      </c>
      <c r="I105" s="8" t="n">
        <v>1.8</v>
      </c>
    </row>
    <row r="106" customFormat="false" ht="19.5" hidden="false" customHeight="true" outlineLevel="0" collapsed="false">
      <c r="A106" s="96" t="s">
        <v>300</v>
      </c>
      <c r="B106" s="5" t="s">
        <v>514</v>
      </c>
      <c r="C106" s="5" t="s">
        <v>301</v>
      </c>
      <c r="D106" s="5" t="s">
        <v>276</v>
      </c>
      <c r="E106" s="5"/>
      <c r="F106" s="8"/>
      <c r="G106" s="116" t="n">
        <f aca="false">G107+G115</f>
        <v>238.5</v>
      </c>
      <c r="H106" s="116" t="n">
        <f aca="false">H107+H115</f>
        <v>134.8</v>
      </c>
      <c r="I106" s="116" t="n">
        <f aca="false">I107+I115</f>
        <v>107.2</v>
      </c>
    </row>
    <row r="107" customFormat="false" ht="16.5" hidden="false" customHeight="true" outlineLevel="0" collapsed="false">
      <c r="A107" s="96" t="s">
        <v>302</v>
      </c>
      <c r="B107" s="5" t="s">
        <v>514</v>
      </c>
      <c r="C107" s="5" t="s">
        <v>301</v>
      </c>
      <c r="D107" s="5" t="s">
        <v>278</v>
      </c>
      <c r="E107" s="5"/>
      <c r="F107" s="8"/>
      <c r="G107" s="116" t="n">
        <f aca="false">G108</f>
        <v>90</v>
      </c>
      <c r="H107" s="116" t="n">
        <f aca="false">H108</f>
        <v>0</v>
      </c>
      <c r="I107" s="116" t="n">
        <f aca="false">I108</f>
        <v>0</v>
      </c>
    </row>
    <row r="108" customFormat="false" ht="69.75" hidden="false" customHeight="true" outlineLevel="0" collapsed="false">
      <c r="A108" s="93" t="s">
        <v>437</v>
      </c>
      <c r="B108" s="5" t="s">
        <v>514</v>
      </c>
      <c r="C108" s="92" t="s">
        <v>301</v>
      </c>
      <c r="D108" s="92" t="s">
        <v>278</v>
      </c>
      <c r="E108" s="92" t="s">
        <v>438</v>
      </c>
      <c r="F108" s="8"/>
      <c r="G108" s="8" t="n">
        <f aca="false">G109+G112</f>
        <v>90</v>
      </c>
      <c r="H108" s="8" t="n">
        <f aca="false">H109+H112</f>
        <v>0</v>
      </c>
      <c r="I108" s="8" t="n">
        <f aca="false">I109+I112</f>
        <v>0</v>
      </c>
    </row>
    <row r="109" customFormat="false" ht="47.25" hidden="false" customHeight="true" outlineLevel="0" collapsed="false">
      <c r="A109" s="93" t="s">
        <v>439</v>
      </c>
      <c r="B109" s="5" t="s">
        <v>514</v>
      </c>
      <c r="C109" s="92" t="s">
        <v>301</v>
      </c>
      <c r="D109" s="92" t="s">
        <v>278</v>
      </c>
      <c r="E109" s="92" t="s">
        <v>440</v>
      </c>
      <c r="F109" s="8"/>
      <c r="G109" s="8" t="n">
        <f aca="false">G110</f>
        <v>10</v>
      </c>
      <c r="H109" s="8" t="n">
        <f aca="false">H110</f>
        <v>0</v>
      </c>
      <c r="I109" s="8" t="n">
        <f aca="false">I110</f>
        <v>0</v>
      </c>
    </row>
    <row r="110" customFormat="false" ht="32.25" hidden="false" customHeight="true" outlineLevel="0" collapsed="false">
      <c r="A110" s="93" t="s">
        <v>441</v>
      </c>
      <c r="B110" s="5" t="s">
        <v>514</v>
      </c>
      <c r="C110" s="92" t="s">
        <v>301</v>
      </c>
      <c r="D110" s="92" t="s">
        <v>278</v>
      </c>
      <c r="E110" s="92" t="s">
        <v>520</v>
      </c>
      <c r="F110" s="8"/>
      <c r="G110" s="8" t="n">
        <f aca="false">G111</f>
        <v>10</v>
      </c>
      <c r="H110" s="8" t="n">
        <f aca="false">H111</f>
        <v>0</v>
      </c>
      <c r="I110" s="8" t="n">
        <f aca="false">I111</f>
        <v>0</v>
      </c>
    </row>
    <row r="111" customFormat="false" ht="54" hidden="false" customHeight="true" outlineLevel="0" collapsed="false">
      <c r="A111" s="93" t="s">
        <v>334</v>
      </c>
      <c r="B111" s="5" t="s">
        <v>514</v>
      </c>
      <c r="C111" s="92" t="s">
        <v>301</v>
      </c>
      <c r="D111" s="92" t="s">
        <v>278</v>
      </c>
      <c r="E111" s="92" t="s">
        <v>520</v>
      </c>
      <c r="F111" s="8" t="n">
        <v>240</v>
      </c>
      <c r="G111" s="8" t="n">
        <v>10</v>
      </c>
      <c r="H111" s="8" t="n">
        <v>0</v>
      </c>
      <c r="I111" s="8" t="n">
        <v>0</v>
      </c>
    </row>
    <row r="112" customFormat="false" ht="48.75" hidden="false" customHeight="true" outlineLevel="0" collapsed="false">
      <c r="A112" s="144" t="s">
        <v>443</v>
      </c>
      <c r="B112" s="5" t="s">
        <v>514</v>
      </c>
      <c r="C112" s="92" t="s">
        <v>301</v>
      </c>
      <c r="D112" s="92" t="s">
        <v>278</v>
      </c>
      <c r="E112" s="92" t="s">
        <v>444</v>
      </c>
      <c r="F112" s="8"/>
      <c r="G112" s="8" t="n">
        <f aca="false">G113</f>
        <v>80</v>
      </c>
      <c r="H112" s="8" t="n">
        <f aca="false">H113</f>
        <v>0</v>
      </c>
      <c r="I112" s="8" t="n">
        <f aca="false">I113</f>
        <v>0</v>
      </c>
    </row>
    <row r="113" customFormat="false" ht="31.5" hidden="false" customHeight="true" outlineLevel="0" collapsed="false">
      <c r="A113" s="93" t="s">
        <v>445</v>
      </c>
      <c r="B113" s="5" t="s">
        <v>514</v>
      </c>
      <c r="C113" s="92" t="s">
        <v>301</v>
      </c>
      <c r="D113" s="92" t="s">
        <v>278</v>
      </c>
      <c r="E113" s="92" t="s">
        <v>446</v>
      </c>
      <c r="F113" s="92" t="s">
        <v>339</v>
      </c>
      <c r="G113" s="8" t="n">
        <f aca="false">G114</f>
        <v>80</v>
      </c>
      <c r="H113" s="8" t="n">
        <f aca="false">H114</f>
        <v>0</v>
      </c>
      <c r="I113" s="8" t="n">
        <f aca="false">I114</f>
        <v>0</v>
      </c>
    </row>
    <row r="114" customFormat="false" ht="30.75" hidden="false" customHeight="true" outlineLevel="0" collapsed="false">
      <c r="A114" s="93" t="s">
        <v>334</v>
      </c>
      <c r="B114" s="5" t="s">
        <v>514</v>
      </c>
      <c r="C114" s="92" t="s">
        <v>301</v>
      </c>
      <c r="D114" s="92" t="s">
        <v>278</v>
      </c>
      <c r="E114" s="92" t="s">
        <v>446</v>
      </c>
      <c r="F114" s="8" t="n">
        <v>240</v>
      </c>
      <c r="G114" s="8" t="n">
        <v>80</v>
      </c>
      <c r="H114" s="8" t="n">
        <v>0</v>
      </c>
      <c r="I114" s="8" t="n">
        <v>0</v>
      </c>
    </row>
    <row r="115" customFormat="false" ht="18.75" hidden="false" customHeight="true" outlineLevel="0" collapsed="false">
      <c r="A115" s="96" t="s">
        <v>303</v>
      </c>
      <c r="B115" s="5" t="s">
        <v>514</v>
      </c>
      <c r="C115" s="5" t="s">
        <v>301</v>
      </c>
      <c r="D115" s="5" t="s">
        <v>288</v>
      </c>
      <c r="E115" s="5"/>
      <c r="F115" s="116"/>
      <c r="G115" s="116" t="n">
        <f aca="false">G116</f>
        <v>148.5</v>
      </c>
      <c r="H115" s="116" t="n">
        <f aca="false">H116</f>
        <v>134.8</v>
      </c>
      <c r="I115" s="116" t="n">
        <f aca="false">I116</f>
        <v>107.2</v>
      </c>
    </row>
    <row r="116" customFormat="false" ht="50.25" hidden="false" customHeight="true" outlineLevel="0" collapsed="false">
      <c r="A116" s="93" t="s">
        <v>447</v>
      </c>
      <c r="B116" s="92" t="s">
        <v>514</v>
      </c>
      <c r="C116" s="92" t="s">
        <v>301</v>
      </c>
      <c r="D116" s="92" t="s">
        <v>288</v>
      </c>
      <c r="E116" s="92" t="s">
        <v>521</v>
      </c>
      <c r="F116" s="8"/>
      <c r="G116" s="8" t="n">
        <f aca="false">G119+G122+G125+G127</f>
        <v>148.5</v>
      </c>
      <c r="H116" s="8" t="n">
        <f aca="false">H119+H122+H125+H127</f>
        <v>134.8</v>
      </c>
      <c r="I116" s="8" t="n">
        <f aca="false">I119+I122+I125+I127</f>
        <v>107.2</v>
      </c>
    </row>
    <row r="117" customFormat="false" ht="36" hidden="true" customHeight="true" outlineLevel="0" collapsed="false">
      <c r="A117" s="93" t="s">
        <v>449</v>
      </c>
      <c r="B117" s="92" t="s">
        <v>514</v>
      </c>
      <c r="C117" s="92" t="s">
        <v>301</v>
      </c>
      <c r="D117" s="92" t="s">
        <v>288</v>
      </c>
      <c r="E117" s="92" t="s">
        <v>450</v>
      </c>
      <c r="F117" s="8"/>
      <c r="G117" s="8" t="n">
        <f aca="false">G118</f>
        <v>76.7</v>
      </c>
      <c r="H117" s="8" t="n">
        <f aca="false">H118</f>
        <v>20</v>
      </c>
      <c r="I117" s="8" t="n">
        <f aca="false">I118</f>
        <v>20</v>
      </c>
    </row>
    <row r="118" customFormat="false" ht="20.25" hidden="true" customHeight="true" outlineLevel="0" collapsed="false">
      <c r="A118" s="93" t="s">
        <v>451</v>
      </c>
      <c r="B118" s="92" t="s">
        <v>514</v>
      </c>
      <c r="C118" s="92" t="s">
        <v>301</v>
      </c>
      <c r="D118" s="92" t="s">
        <v>288</v>
      </c>
      <c r="E118" s="92" t="s">
        <v>452</v>
      </c>
      <c r="F118" s="92" t="s">
        <v>339</v>
      </c>
      <c r="G118" s="8" t="n">
        <f aca="false">'[2]приложение 5 '!F107</f>
        <v>76.7</v>
      </c>
      <c r="H118" s="8" t="n">
        <f aca="false">'[2]приложение 5 '!G107</f>
        <v>20</v>
      </c>
      <c r="I118" s="8" t="n">
        <f aca="false">'[2]приложение 5 '!H107</f>
        <v>20</v>
      </c>
    </row>
    <row r="119" customFormat="false" ht="51" hidden="true" customHeight="true" outlineLevel="0" collapsed="false">
      <c r="A119" s="93" t="s">
        <v>334</v>
      </c>
      <c r="B119" s="92" t="s">
        <v>514</v>
      </c>
      <c r="C119" s="92" t="s">
        <v>301</v>
      </c>
      <c r="D119" s="92" t="s">
        <v>288</v>
      </c>
      <c r="E119" s="92" t="s">
        <v>452</v>
      </c>
      <c r="F119" s="8" t="n">
        <v>240</v>
      </c>
      <c r="G119" s="8" t="n">
        <v>0</v>
      </c>
      <c r="H119" s="8" t="n">
        <v>0</v>
      </c>
      <c r="I119" s="8" t="n">
        <v>0</v>
      </c>
    </row>
    <row r="120" customFormat="false" ht="34.5" hidden="true" customHeight="true" outlineLevel="0" collapsed="false">
      <c r="A120" s="93" t="s">
        <v>453</v>
      </c>
      <c r="B120" s="92" t="s">
        <v>514</v>
      </c>
      <c r="C120" s="92" t="s">
        <v>301</v>
      </c>
      <c r="D120" s="92" t="s">
        <v>288</v>
      </c>
      <c r="E120" s="92" t="s">
        <v>454</v>
      </c>
      <c r="F120" s="8"/>
      <c r="G120" s="8" t="n">
        <f aca="false">G121</f>
        <v>0</v>
      </c>
      <c r="H120" s="8" t="n">
        <f aca="false">H121</f>
        <v>0</v>
      </c>
      <c r="I120" s="8" t="n">
        <f aca="false">I121</f>
        <v>0</v>
      </c>
    </row>
    <row r="121" customFormat="false" ht="18" hidden="true" customHeight="true" outlineLevel="0" collapsed="false">
      <c r="A121" s="133" t="s">
        <v>455</v>
      </c>
      <c r="B121" s="92" t="s">
        <v>514</v>
      </c>
      <c r="C121" s="92" t="s">
        <v>301</v>
      </c>
      <c r="D121" s="92" t="s">
        <v>288</v>
      </c>
      <c r="E121" s="92" t="s">
        <v>456</v>
      </c>
      <c r="F121" s="92" t="s">
        <v>339</v>
      </c>
      <c r="G121" s="8" t="n">
        <f aca="false">G122</f>
        <v>0</v>
      </c>
      <c r="H121" s="8" t="n">
        <f aca="false">H122</f>
        <v>0</v>
      </c>
      <c r="I121" s="8" t="n">
        <f aca="false">I122</f>
        <v>0</v>
      </c>
    </row>
    <row r="122" customFormat="false" ht="52.5" hidden="true" customHeight="true" outlineLevel="0" collapsed="false">
      <c r="A122" s="93" t="s">
        <v>334</v>
      </c>
      <c r="B122" s="92" t="s">
        <v>514</v>
      </c>
      <c r="C122" s="92" t="s">
        <v>301</v>
      </c>
      <c r="D122" s="92" t="s">
        <v>288</v>
      </c>
      <c r="E122" s="92" t="s">
        <v>456</v>
      </c>
      <c r="F122" s="8" t="n">
        <v>240</v>
      </c>
      <c r="G122" s="8" t="n">
        <v>0</v>
      </c>
      <c r="H122" s="8" t="n">
        <v>0</v>
      </c>
      <c r="I122" s="8" t="n">
        <v>0</v>
      </c>
    </row>
    <row r="123" customFormat="false" ht="49.5" hidden="false" customHeight="true" outlineLevel="0" collapsed="false">
      <c r="A123" s="130" t="s">
        <v>457</v>
      </c>
      <c r="B123" s="92" t="s">
        <v>514</v>
      </c>
      <c r="C123" s="92" t="s">
        <v>301</v>
      </c>
      <c r="D123" s="92" t="s">
        <v>288</v>
      </c>
      <c r="E123" s="92" t="s">
        <v>458</v>
      </c>
      <c r="F123" s="8"/>
      <c r="G123" s="8" t="n">
        <f aca="false">G125+G127</f>
        <v>148.5</v>
      </c>
      <c r="H123" s="8" t="n">
        <f aca="false">H125+H127</f>
        <v>134.8</v>
      </c>
      <c r="I123" s="8" t="n">
        <f aca="false">I125+I127</f>
        <v>107.2</v>
      </c>
    </row>
    <row r="124" customFormat="false" ht="48.75" hidden="false" customHeight="true" outlineLevel="0" collapsed="false">
      <c r="A124" s="130" t="s">
        <v>459</v>
      </c>
      <c r="B124" s="92" t="s">
        <v>514</v>
      </c>
      <c r="C124" s="92" t="s">
        <v>301</v>
      </c>
      <c r="D124" s="92" t="s">
        <v>288</v>
      </c>
      <c r="E124" s="92" t="s">
        <v>460</v>
      </c>
      <c r="F124" s="92" t="s">
        <v>339</v>
      </c>
      <c r="G124" s="8" t="n">
        <f aca="false">G125</f>
        <v>24.3</v>
      </c>
      <c r="H124" s="8" t="n">
        <f aca="false">H125</f>
        <v>27.3</v>
      </c>
      <c r="I124" s="8" t="n">
        <f aca="false">I125</f>
        <v>10</v>
      </c>
    </row>
    <row r="125" customFormat="false" ht="53.25" hidden="false" customHeight="true" outlineLevel="0" collapsed="false">
      <c r="A125" s="93" t="s">
        <v>334</v>
      </c>
      <c r="B125" s="92" t="s">
        <v>514</v>
      </c>
      <c r="C125" s="92" t="s">
        <v>301</v>
      </c>
      <c r="D125" s="92" t="s">
        <v>288</v>
      </c>
      <c r="E125" s="92" t="s">
        <v>460</v>
      </c>
      <c r="F125" s="8" t="n">
        <v>240</v>
      </c>
      <c r="G125" s="8" t="n">
        <v>24.3</v>
      </c>
      <c r="H125" s="8" t="n">
        <v>27.3</v>
      </c>
      <c r="I125" s="8" t="n">
        <v>10</v>
      </c>
    </row>
    <row r="126" customFormat="false" ht="54" hidden="false" customHeight="true" outlineLevel="0" collapsed="false">
      <c r="A126" s="118" t="s">
        <v>461</v>
      </c>
      <c r="B126" s="92" t="s">
        <v>514</v>
      </c>
      <c r="C126" s="92" t="s">
        <v>301</v>
      </c>
      <c r="D126" s="92" t="s">
        <v>288</v>
      </c>
      <c r="E126" s="92" t="s">
        <v>462</v>
      </c>
      <c r="F126" s="92" t="s">
        <v>339</v>
      </c>
      <c r="G126" s="8" t="n">
        <f aca="false">G127</f>
        <v>124.2</v>
      </c>
      <c r="H126" s="8" t="n">
        <f aca="false">H127</f>
        <v>107.5</v>
      </c>
      <c r="I126" s="8" t="n">
        <f aca="false">I127</f>
        <v>97.2</v>
      </c>
    </row>
    <row r="127" customFormat="false" ht="54.75" hidden="false" customHeight="true" outlineLevel="0" collapsed="false">
      <c r="A127" s="93" t="s">
        <v>334</v>
      </c>
      <c r="B127" s="92" t="s">
        <v>514</v>
      </c>
      <c r="C127" s="92" t="s">
        <v>301</v>
      </c>
      <c r="D127" s="92" t="s">
        <v>288</v>
      </c>
      <c r="E127" s="92" t="s">
        <v>462</v>
      </c>
      <c r="F127" s="8" t="n">
        <v>240</v>
      </c>
      <c r="G127" s="8" t="n">
        <v>124.2</v>
      </c>
      <c r="H127" s="8" t="n">
        <v>107.5</v>
      </c>
      <c r="I127" s="8" t="n">
        <v>97.2</v>
      </c>
    </row>
    <row r="128" customFormat="false" ht="25.5" hidden="false" customHeight="true" outlineLevel="0" collapsed="false">
      <c r="A128" s="100" t="s">
        <v>304</v>
      </c>
      <c r="B128" s="5" t="s">
        <v>514</v>
      </c>
      <c r="C128" s="5" t="s">
        <v>284</v>
      </c>
      <c r="D128" s="5" t="s">
        <v>276</v>
      </c>
      <c r="E128" s="5"/>
      <c r="F128" s="116"/>
      <c r="G128" s="116" t="n">
        <f aca="false">G129</f>
        <v>3</v>
      </c>
      <c r="H128" s="116" t="n">
        <f aca="false">H129</f>
        <v>3</v>
      </c>
      <c r="I128" s="116" t="n">
        <f aca="false">I129</f>
        <v>3</v>
      </c>
    </row>
    <row r="129" customFormat="false" ht="20.25" hidden="false" customHeight="true" outlineLevel="0" collapsed="false">
      <c r="A129" s="94" t="s">
        <v>305</v>
      </c>
      <c r="B129" s="5" t="s">
        <v>514</v>
      </c>
      <c r="C129" s="5" t="s">
        <v>284</v>
      </c>
      <c r="D129" s="5" t="s">
        <v>284</v>
      </c>
      <c r="E129" s="5"/>
      <c r="F129" s="116"/>
      <c r="G129" s="116" t="n">
        <f aca="false">G130</f>
        <v>3</v>
      </c>
      <c r="H129" s="116" t="n">
        <f aca="false">H130</f>
        <v>3</v>
      </c>
      <c r="I129" s="116" t="n">
        <f aca="false">I130</f>
        <v>3</v>
      </c>
    </row>
    <row r="130" customFormat="false" ht="67.5" hidden="false" customHeight="true" outlineLevel="0" collapsed="false">
      <c r="A130" s="27" t="s">
        <v>463</v>
      </c>
      <c r="B130" s="92" t="s">
        <v>514</v>
      </c>
      <c r="C130" s="92" t="s">
        <v>284</v>
      </c>
      <c r="D130" s="92" t="s">
        <v>284</v>
      </c>
      <c r="E130" s="92" t="s">
        <v>464</v>
      </c>
      <c r="F130" s="8"/>
      <c r="G130" s="8" t="n">
        <f aca="false">G131+G134+G137</f>
        <v>3</v>
      </c>
      <c r="H130" s="8" t="n">
        <f aca="false">H131+H134+H137</f>
        <v>3</v>
      </c>
      <c r="I130" s="8" t="n">
        <f aca="false">I131+I134+I137</f>
        <v>3</v>
      </c>
    </row>
    <row r="131" customFormat="false" ht="69.75" hidden="false" customHeight="true" outlineLevel="0" collapsed="false">
      <c r="A131" s="27" t="s">
        <v>465</v>
      </c>
      <c r="B131" s="92" t="s">
        <v>514</v>
      </c>
      <c r="C131" s="92" t="s">
        <v>284</v>
      </c>
      <c r="D131" s="92" t="s">
        <v>284</v>
      </c>
      <c r="E131" s="92" t="s">
        <v>466</v>
      </c>
      <c r="F131" s="8"/>
      <c r="G131" s="8" t="n">
        <f aca="false">G132</f>
        <v>1</v>
      </c>
      <c r="H131" s="8" t="n">
        <f aca="false">H132</f>
        <v>1</v>
      </c>
      <c r="I131" s="8" t="n">
        <f aca="false">I132</f>
        <v>1</v>
      </c>
    </row>
    <row r="132" customFormat="false" ht="72.75" hidden="false" customHeight="true" outlineLevel="0" collapsed="false">
      <c r="A132" s="27" t="s">
        <v>467</v>
      </c>
      <c r="B132" s="92" t="s">
        <v>514</v>
      </c>
      <c r="C132" s="92" t="s">
        <v>284</v>
      </c>
      <c r="D132" s="92" t="s">
        <v>284</v>
      </c>
      <c r="E132" s="92" t="s">
        <v>468</v>
      </c>
      <c r="F132" s="8"/>
      <c r="G132" s="8" t="n">
        <f aca="false">G133</f>
        <v>1</v>
      </c>
      <c r="H132" s="8" t="n">
        <f aca="false">H133</f>
        <v>1</v>
      </c>
      <c r="I132" s="8" t="n">
        <f aca="false">I133</f>
        <v>1</v>
      </c>
    </row>
    <row r="133" customFormat="false" ht="54.75" hidden="false" customHeight="true" outlineLevel="0" collapsed="false">
      <c r="A133" s="93" t="s">
        <v>334</v>
      </c>
      <c r="B133" s="92" t="s">
        <v>514</v>
      </c>
      <c r="C133" s="92" t="s">
        <v>284</v>
      </c>
      <c r="D133" s="92" t="s">
        <v>284</v>
      </c>
      <c r="E133" s="92" t="s">
        <v>468</v>
      </c>
      <c r="F133" s="8" t="n">
        <v>240</v>
      </c>
      <c r="G133" s="8" t="n">
        <v>1</v>
      </c>
      <c r="H133" s="8" t="n">
        <v>1</v>
      </c>
      <c r="I133" s="8" t="n">
        <v>1</v>
      </c>
    </row>
    <row r="134" customFormat="false" ht="54.75" hidden="false" customHeight="true" outlineLevel="0" collapsed="false">
      <c r="A134" s="27" t="s">
        <v>469</v>
      </c>
      <c r="B134" s="92" t="s">
        <v>514</v>
      </c>
      <c r="C134" s="92" t="s">
        <v>284</v>
      </c>
      <c r="D134" s="92" t="s">
        <v>284</v>
      </c>
      <c r="E134" s="92" t="s">
        <v>470</v>
      </c>
      <c r="F134" s="8"/>
      <c r="G134" s="8" t="n">
        <f aca="false">G135</f>
        <v>1</v>
      </c>
      <c r="H134" s="8" t="n">
        <f aca="false">H135</f>
        <v>1</v>
      </c>
      <c r="I134" s="8" t="n">
        <f aca="false">I135</f>
        <v>1</v>
      </c>
    </row>
    <row r="135" customFormat="false" ht="39.75" hidden="false" customHeight="true" outlineLevel="0" collapsed="false">
      <c r="A135" s="27" t="s">
        <v>471</v>
      </c>
      <c r="B135" s="92" t="s">
        <v>514</v>
      </c>
      <c r="C135" s="92" t="s">
        <v>284</v>
      </c>
      <c r="D135" s="92" t="s">
        <v>284</v>
      </c>
      <c r="E135" s="92" t="s">
        <v>472</v>
      </c>
      <c r="F135" s="8"/>
      <c r="G135" s="8" t="n">
        <f aca="false">G136</f>
        <v>1</v>
      </c>
      <c r="H135" s="8" t="n">
        <f aca="false">H136</f>
        <v>1</v>
      </c>
      <c r="I135" s="8" t="n">
        <f aca="false">I136</f>
        <v>1</v>
      </c>
    </row>
    <row r="136" customFormat="false" ht="54.75" hidden="false" customHeight="true" outlineLevel="0" collapsed="false">
      <c r="A136" s="93" t="s">
        <v>334</v>
      </c>
      <c r="B136" s="92" t="s">
        <v>514</v>
      </c>
      <c r="C136" s="92" t="s">
        <v>284</v>
      </c>
      <c r="D136" s="92" t="s">
        <v>284</v>
      </c>
      <c r="E136" s="92" t="s">
        <v>472</v>
      </c>
      <c r="F136" s="8" t="n">
        <v>240</v>
      </c>
      <c r="G136" s="8" t="n">
        <v>1</v>
      </c>
      <c r="H136" s="8" t="n">
        <v>1</v>
      </c>
      <c r="I136" s="8" t="n">
        <v>1</v>
      </c>
    </row>
    <row r="137" customFormat="false" ht="54.75" hidden="false" customHeight="true" outlineLevel="0" collapsed="false">
      <c r="A137" s="27" t="s">
        <v>473</v>
      </c>
      <c r="B137" s="92" t="s">
        <v>514</v>
      </c>
      <c r="C137" s="92" t="s">
        <v>284</v>
      </c>
      <c r="D137" s="92" t="s">
        <v>284</v>
      </c>
      <c r="E137" s="92" t="s">
        <v>474</v>
      </c>
      <c r="F137" s="8"/>
      <c r="G137" s="8" t="n">
        <f aca="false">G138</f>
        <v>1</v>
      </c>
      <c r="H137" s="8" t="n">
        <f aca="false">H138</f>
        <v>1</v>
      </c>
      <c r="I137" s="8" t="n">
        <f aca="false">I138</f>
        <v>1</v>
      </c>
    </row>
    <row r="138" customFormat="false" ht="42" hidden="false" customHeight="true" outlineLevel="0" collapsed="false">
      <c r="A138" s="81" t="s">
        <v>475</v>
      </c>
      <c r="B138" s="92" t="s">
        <v>514</v>
      </c>
      <c r="C138" s="92" t="s">
        <v>284</v>
      </c>
      <c r="D138" s="92" t="s">
        <v>284</v>
      </c>
      <c r="E138" s="92" t="s">
        <v>476</v>
      </c>
      <c r="F138" s="8"/>
      <c r="G138" s="8" t="n">
        <f aca="false">G139</f>
        <v>1</v>
      </c>
      <c r="H138" s="8" t="n">
        <f aca="false">H139</f>
        <v>1</v>
      </c>
      <c r="I138" s="8" t="n">
        <f aca="false">I139</f>
        <v>1</v>
      </c>
    </row>
    <row r="139" customFormat="false" ht="54.75" hidden="false" customHeight="true" outlineLevel="0" collapsed="false">
      <c r="A139" s="93" t="s">
        <v>334</v>
      </c>
      <c r="B139" s="92" t="s">
        <v>514</v>
      </c>
      <c r="C139" s="92" t="s">
        <v>284</v>
      </c>
      <c r="D139" s="92" t="s">
        <v>284</v>
      </c>
      <c r="E139" s="92" t="s">
        <v>476</v>
      </c>
      <c r="F139" s="8" t="n">
        <v>240</v>
      </c>
      <c r="G139" s="8" t="n">
        <v>1</v>
      </c>
      <c r="H139" s="8" t="n">
        <v>1</v>
      </c>
      <c r="I139" s="8" t="n">
        <v>1</v>
      </c>
    </row>
    <row r="140" customFormat="false" ht="16.5" hidden="false" customHeight="false" outlineLevel="0" collapsed="false">
      <c r="A140" s="96" t="s">
        <v>306</v>
      </c>
      <c r="B140" s="5" t="s">
        <v>514</v>
      </c>
      <c r="C140" s="5" t="s">
        <v>307</v>
      </c>
      <c r="D140" s="5" t="s">
        <v>276</v>
      </c>
      <c r="E140" s="5"/>
      <c r="F140" s="8"/>
      <c r="G140" s="116" t="n">
        <f aca="false">G141</f>
        <v>2300</v>
      </c>
      <c r="H140" s="116" t="n">
        <f aca="false">H141</f>
        <v>1068.6</v>
      </c>
      <c r="I140" s="116" t="n">
        <f aca="false">I141</f>
        <v>1068.6</v>
      </c>
    </row>
    <row r="141" customFormat="false" ht="16.5" hidden="false" customHeight="false" outlineLevel="0" collapsed="false">
      <c r="A141" s="96" t="s">
        <v>308</v>
      </c>
      <c r="B141" s="5" t="s">
        <v>514</v>
      </c>
      <c r="C141" s="5" t="s">
        <v>307</v>
      </c>
      <c r="D141" s="5" t="s">
        <v>275</v>
      </c>
      <c r="E141" s="5"/>
      <c r="F141" s="8"/>
      <c r="G141" s="116" t="n">
        <f aca="false">G142</f>
        <v>2300</v>
      </c>
      <c r="H141" s="116" t="n">
        <f aca="false">H142</f>
        <v>1068.6</v>
      </c>
      <c r="I141" s="116" t="n">
        <f aca="false">I142</f>
        <v>1068.6</v>
      </c>
    </row>
    <row r="142" customFormat="false" ht="68.25" hidden="false" customHeight="true" outlineLevel="0" collapsed="false">
      <c r="A142" s="93" t="s">
        <v>477</v>
      </c>
      <c r="B142" s="92" t="s">
        <v>514</v>
      </c>
      <c r="C142" s="92" t="s">
        <v>307</v>
      </c>
      <c r="D142" s="92" t="s">
        <v>275</v>
      </c>
      <c r="E142" s="92" t="s">
        <v>478</v>
      </c>
      <c r="F142" s="8"/>
      <c r="G142" s="8" t="n">
        <f aca="false">G143+G156</f>
        <v>2300</v>
      </c>
      <c r="H142" s="8" t="n">
        <f aca="false">H143+H156</f>
        <v>1068.6</v>
      </c>
      <c r="I142" s="8" t="n">
        <f aca="false">I143+I156</f>
        <v>1068.6</v>
      </c>
    </row>
    <row r="143" customFormat="false" ht="66" hidden="false" customHeight="true" outlineLevel="0" collapsed="false">
      <c r="A143" s="93" t="s">
        <v>479</v>
      </c>
      <c r="B143" s="92" t="s">
        <v>514</v>
      </c>
      <c r="C143" s="92" t="s">
        <v>307</v>
      </c>
      <c r="D143" s="92" t="s">
        <v>275</v>
      </c>
      <c r="E143" s="92" t="s">
        <v>480</v>
      </c>
      <c r="F143" s="8"/>
      <c r="G143" s="8" t="n">
        <f aca="false">G144</f>
        <v>1068.6</v>
      </c>
      <c r="H143" s="8" t="n">
        <f aca="false">H144</f>
        <v>1068.6</v>
      </c>
      <c r="I143" s="8" t="n">
        <f aca="false">I144</f>
        <v>1068.6</v>
      </c>
    </row>
    <row r="144" customFormat="false" ht="52.5" hidden="false" customHeight="true" outlineLevel="0" collapsed="false">
      <c r="A144" s="93" t="s">
        <v>481</v>
      </c>
      <c r="B144" s="92" t="s">
        <v>514</v>
      </c>
      <c r="C144" s="92" t="s">
        <v>307</v>
      </c>
      <c r="D144" s="92" t="s">
        <v>275</v>
      </c>
      <c r="E144" s="92" t="s">
        <v>482</v>
      </c>
      <c r="F144" s="92" t="s">
        <v>339</v>
      </c>
      <c r="G144" s="8" t="n">
        <f aca="false">G145</f>
        <v>1068.6</v>
      </c>
      <c r="H144" s="8" t="n">
        <f aca="false">H145</f>
        <v>1068.6</v>
      </c>
      <c r="I144" s="8" t="n">
        <f aca="false">I145</f>
        <v>1068.6</v>
      </c>
    </row>
    <row r="145" customFormat="false" ht="18" hidden="false" customHeight="true" outlineLevel="0" collapsed="false">
      <c r="A145" s="133" t="s">
        <v>254</v>
      </c>
      <c r="B145" s="92" t="s">
        <v>514</v>
      </c>
      <c r="C145" s="92" t="s">
        <v>307</v>
      </c>
      <c r="D145" s="92" t="s">
        <v>275</v>
      </c>
      <c r="E145" s="92" t="s">
        <v>482</v>
      </c>
      <c r="F145" s="8" t="n">
        <v>540</v>
      </c>
      <c r="G145" s="8" t="n">
        <v>1068.6</v>
      </c>
      <c r="H145" s="8" t="n">
        <v>1068.6</v>
      </c>
      <c r="I145" s="8" t="n">
        <v>1068.6</v>
      </c>
    </row>
    <row r="146" customFormat="false" ht="16.5" hidden="true" customHeight="false" outlineLevel="0" collapsed="false">
      <c r="A146" s="93" t="s">
        <v>483</v>
      </c>
      <c r="B146" s="92" t="s">
        <v>514</v>
      </c>
      <c r="C146" s="92" t="s">
        <v>307</v>
      </c>
      <c r="D146" s="92" t="s">
        <v>275</v>
      </c>
      <c r="E146" s="92" t="s">
        <v>484</v>
      </c>
      <c r="F146" s="8"/>
      <c r="G146" s="8"/>
      <c r="H146" s="8"/>
      <c r="I146" s="8"/>
    </row>
    <row r="147" customFormat="false" ht="16.5" hidden="true" customHeight="false" outlineLevel="0" collapsed="false">
      <c r="A147" s="133"/>
      <c r="B147" s="92" t="s">
        <v>514</v>
      </c>
      <c r="C147" s="92" t="s">
        <v>307</v>
      </c>
      <c r="D147" s="92" t="s">
        <v>275</v>
      </c>
      <c r="E147" s="92" t="s">
        <v>338</v>
      </c>
      <c r="F147" s="8"/>
      <c r="G147" s="8"/>
      <c r="H147" s="8"/>
      <c r="I147" s="8"/>
    </row>
    <row r="148" customFormat="false" ht="49.5" hidden="true" customHeight="false" outlineLevel="0" collapsed="false">
      <c r="A148" s="93" t="s">
        <v>334</v>
      </c>
      <c r="B148" s="92" t="s">
        <v>514</v>
      </c>
      <c r="C148" s="92" t="s">
        <v>307</v>
      </c>
      <c r="D148" s="92" t="s">
        <v>275</v>
      </c>
      <c r="E148" s="92" t="s">
        <v>484</v>
      </c>
      <c r="F148" s="8"/>
      <c r="G148" s="8"/>
      <c r="H148" s="8"/>
      <c r="I148" s="8"/>
    </row>
    <row r="149" customFormat="false" ht="16.5" hidden="true" customHeight="true" outlineLevel="0" collapsed="false">
      <c r="A149" s="96" t="s">
        <v>485</v>
      </c>
      <c r="B149" s="92" t="s">
        <v>514</v>
      </c>
      <c r="C149" s="5" t="s">
        <v>295</v>
      </c>
      <c r="D149" s="5" t="s">
        <v>276</v>
      </c>
      <c r="E149" s="92"/>
      <c r="F149" s="8"/>
      <c r="G149" s="116" t="n">
        <f aca="false">G150</f>
        <v>0</v>
      </c>
      <c r="H149" s="8"/>
      <c r="I149" s="8"/>
    </row>
    <row r="150" customFormat="false" ht="19.5" hidden="true" customHeight="true" outlineLevel="0" collapsed="false">
      <c r="A150" s="7" t="s">
        <v>486</v>
      </c>
      <c r="B150" s="92" t="s">
        <v>514</v>
      </c>
      <c r="C150" s="92" t="s">
        <v>295</v>
      </c>
      <c r="D150" s="92" t="s">
        <v>288</v>
      </c>
      <c r="E150" s="92"/>
      <c r="F150" s="8"/>
      <c r="G150" s="8" t="n">
        <f aca="false">G151</f>
        <v>0</v>
      </c>
      <c r="H150" s="8"/>
      <c r="I150" s="8"/>
    </row>
    <row r="151" customFormat="false" ht="18.75" hidden="true" customHeight="true" outlineLevel="0" collapsed="false">
      <c r="A151" s="93" t="s">
        <v>388</v>
      </c>
      <c r="B151" s="92" t="s">
        <v>514</v>
      </c>
      <c r="C151" s="92" t="s">
        <v>295</v>
      </c>
      <c r="D151" s="92" t="s">
        <v>288</v>
      </c>
      <c r="E151" s="92" t="s">
        <v>356</v>
      </c>
      <c r="F151" s="8"/>
      <c r="G151" s="8" t="n">
        <f aca="false">G152</f>
        <v>0</v>
      </c>
      <c r="H151" s="8"/>
      <c r="I151" s="8"/>
    </row>
    <row r="152" customFormat="false" ht="20.25" hidden="true" customHeight="true" outlineLevel="0" collapsed="false">
      <c r="A152" s="27" t="s">
        <v>487</v>
      </c>
      <c r="B152" s="92" t="s">
        <v>514</v>
      </c>
      <c r="C152" s="92" t="s">
        <v>295</v>
      </c>
      <c r="D152" s="92" t="s">
        <v>288</v>
      </c>
      <c r="E152" s="92" t="s">
        <v>358</v>
      </c>
      <c r="F152" s="8"/>
      <c r="G152" s="8" t="n">
        <v>0</v>
      </c>
      <c r="H152" s="8"/>
      <c r="I152" s="8"/>
    </row>
    <row r="153" customFormat="false" ht="85.5" hidden="true" customHeight="true" outlineLevel="0" collapsed="false">
      <c r="A153" s="120" t="s">
        <v>488</v>
      </c>
      <c r="B153" s="92" t="s">
        <v>514</v>
      </c>
      <c r="C153" s="92" t="s">
        <v>295</v>
      </c>
      <c r="D153" s="92" t="s">
        <v>288</v>
      </c>
      <c r="E153" s="92" t="s">
        <v>489</v>
      </c>
      <c r="F153" s="8"/>
      <c r="G153" s="8" t="n">
        <f aca="false">G154</f>
        <v>0</v>
      </c>
      <c r="H153" s="8"/>
      <c r="I153" s="8"/>
    </row>
    <row r="154" customFormat="false" ht="36.75" hidden="true" customHeight="true" outlineLevel="0" collapsed="false">
      <c r="A154" s="93" t="s">
        <v>490</v>
      </c>
      <c r="B154" s="92" t="s">
        <v>514</v>
      </c>
      <c r="C154" s="92" t="s">
        <v>295</v>
      </c>
      <c r="D154" s="92" t="s">
        <v>288</v>
      </c>
      <c r="E154" s="92" t="s">
        <v>489</v>
      </c>
      <c r="F154" s="8" t="n">
        <v>320</v>
      </c>
      <c r="G154" s="8" t="n">
        <v>0</v>
      </c>
      <c r="H154" s="8"/>
      <c r="I154" s="8"/>
    </row>
    <row r="155" customFormat="false" ht="51" hidden="true" customHeight="true" outlineLevel="0" collapsed="false">
      <c r="A155" s="93" t="s">
        <v>334</v>
      </c>
      <c r="B155" s="92" t="s">
        <v>514</v>
      </c>
      <c r="C155" s="92" t="s">
        <v>295</v>
      </c>
      <c r="D155" s="92" t="s">
        <v>282</v>
      </c>
      <c r="E155" s="92" t="s">
        <v>496</v>
      </c>
      <c r="F155" s="8"/>
      <c r="G155" s="8"/>
      <c r="H155" s="8"/>
      <c r="I155" s="8"/>
    </row>
    <row r="156" customFormat="false" ht="51" hidden="false" customHeight="true" outlineLevel="0" collapsed="false">
      <c r="A156" s="93" t="s">
        <v>497</v>
      </c>
      <c r="B156" s="92" t="s">
        <v>514</v>
      </c>
      <c r="C156" s="92" t="s">
        <v>307</v>
      </c>
      <c r="D156" s="92" t="s">
        <v>275</v>
      </c>
      <c r="E156" s="92" t="s">
        <v>498</v>
      </c>
      <c r="F156" s="8"/>
      <c r="G156" s="8" t="n">
        <f aca="false">G157</f>
        <v>1231.4</v>
      </c>
      <c r="H156" s="8" t="n">
        <f aca="false">H157</f>
        <v>0</v>
      </c>
      <c r="I156" s="8" t="n">
        <f aca="false">I157</f>
        <v>0</v>
      </c>
    </row>
    <row r="157" customFormat="false" ht="38.25" hidden="false" customHeight="true" outlineLevel="0" collapsed="false">
      <c r="A157" s="93" t="s">
        <v>499</v>
      </c>
      <c r="B157" s="92" t="s">
        <v>514</v>
      </c>
      <c r="C157" s="92" t="s">
        <v>307</v>
      </c>
      <c r="D157" s="92" t="s">
        <v>275</v>
      </c>
      <c r="E157" s="92" t="s">
        <v>500</v>
      </c>
      <c r="F157" s="8"/>
      <c r="G157" s="8" t="n">
        <f aca="false">G158</f>
        <v>1231.4</v>
      </c>
      <c r="H157" s="8" t="n">
        <f aca="false">H158</f>
        <v>0</v>
      </c>
      <c r="I157" s="8" t="n">
        <f aca="false">I158</f>
        <v>0</v>
      </c>
    </row>
    <row r="158" customFormat="false" ht="51" hidden="false" customHeight="true" outlineLevel="0" collapsed="false">
      <c r="A158" s="93" t="s">
        <v>334</v>
      </c>
      <c r="B158" s="92" t="s">
        <v>514</v>
      </c>
      <c r="C158" s="92" t="s">
        <v>307</v>
      </c>
      <c r="D158" s="92" t="s">
        <v>275</v>
      </c>
      <c r="E158" s="92" t="s">
        <v>500</v>
      </c>
      <c r="F158" s="8" t="n">
        <v>240</v>
      </c>
      <c r="G158" s="8" t="n">
        <v>1231.4</v>
      </c>
      <c r="H158" s="8" t="n">
        <v>0</v>
      </c>
      <c r="I158" s="8" t="n">
        <v>0</v>
      </c>
    </row>
    <row r="159" customFormat="false" ht="16.5" hidden="false" customHeight="true" outlineLevel="0" collapsed="false">
      <c r="A159" s="96" t="s">
        <v>309</v>
      </c>
      <c r="B159" s="5" t="s">
        <v>514</v>
      </c>
      <c r="C159" s="5" t="s">
        <v>310</v>
      </c>
      <c r="D159" s="5" t="s">
        <v>276</v>
      </c>
      <c r="E159" s="5"/>
      <c r="F159" s="116"/>
      <c r="G159" s="116" t="n">
        <f aca="false">G160</f>
        <v>2</v>
      </c>
      <c r="H159" s="116" t="n">
        <f aca="false">H160</f>
        <v>2</v>
      </c>
      <c r="I159" s="116" t="n">
        <f aca="false">I160</f>
        <v>2</v>
      </c>
    </row>
    <row r="160" customFormat="false" ht="19.5" hidden="false" customHeight="true" outlineLevel="0" collapsed="false">
      <c r="A160" s="96" t="s">
        <v>311</v>
      </c>
      <c r="B160" s="5" t="s">
        <v>514</v>
      </c>
      <c r="C160" s="5" t="s">
        <v>310</v>
      </c>
      <c r="D160" s="5" t="s">
        <v>275</v>
      </c>
      <c r="E160" s="5"/>
      <c r="F160" s="116"/>
      <c r="G160" s="116" t="n">
        <f aca="false">G161</f>
        <v>2</v>
      </c>
      <c r="H160" s="116" t="n">
        <f aca="false">H161</f>
        <v>2</v>
      </c>
      <c r="I160" s="116" t="n">
        <f aca="false">I161</f>
        <v>2</v>
      </c>
    </row>
    <row r="161" customFormat="false" ht="60" hidden="false" customHeight="true" outlineLevel="0" collapsed="false">
      <c r="A161" s="93" t="s">
        <v>501</v>
      </c>
      <c r="B161" s="92" t="s">
        <v>514</v>
      </c>
      <c r="C161" s="92" t="s">
        <v>310</v>
      </c>
      <c r="D161" s="92" t="s">
        <v>275</v>
      </c>
      <c r="E161" s="92" t="s">
        <v>502</v>
      </c>
      <c r="F161" s="8"/>
      <c r="G161" s="8" t="n">
        <f aca="false">G162</f>
        <v>2</v>
      </c>
      <c r="H161" s="8" t="n">
        <f aca="false">H162</f>
        <v>2</v>
      </c>
      <c r="I161" s="8" t="n">
        <f aca="false">I162</f>
        <v>2</v>
      </c>
    </row>
    <row r="162" customFormat="false" ht="54.75" hidden="false" customHeight="true" outlineLevel="0" collapsed="false">
      <c r="A162" s="93" t="s">
        <v>503</v>
      </c>
      <c r="B162" s="92" t="s">
        <v>514</v>
      </c>
      <c r="C162" s="92" t="s">
        <v>310</v>
      </c>
      <c r="D162" s="92" t="s">
        <v>275</v>
      </c>
      <c r="E162" s="92" t="s">
        <v>504</v>
      </c>
      <c r="F162" s="8"/>
      <c r="G162" s="8" t="n">
        <f aca="false">G163</f>
        <v>2</v>
      </c>
      <c r="H162" s="8" t="n">
        <f aca="false">H163</f>
        <v>2</v>
      </c>
      <c r="I162" s="8" t="n">
        <f aca="false">I163</f>
        <v>2</v>
      </c>
    </row>
    <row r="163" customFormat="false" ht="43.5" hidden="false" customHeight="true" outlineLevel="0" collapsed="false">
      <c r="A163" s="93" t="s">
        <v>505</v>
      </c>
      <c r="B163" s="92" t="s">
        <v>514</v>
      </c>
      <c r="C163" s="92" t="s">
        <v>310</v>
      </c>
      <c r="D163" s="92" t="s">
        <v>275</v>
      </c>
      <c r="E163" s="92" t="s">
        <v>506</v>
      </c>
      <c r="F163" s="8" t="n">
        <v>0</v>
      </c>
      <c r="G163" s="8" t="n">
        <f aca="false">G164</f>
        <v>2</v>
      </c>
      <c r="H163" s="8" t="n">
        <f aca="false">H164</f>
        <v>2</v>
      </c>
      <c r="I163" s="8" t="n">
        <f aca="false">I164</f>
        <v>2</v>
      </c>
    </row>
    <row r="164" customFormat="false" ht="47.25" hidden="false" customHeight="true" outlineLevel="0" collapsed="false">
      <c r="A164" s="93" t="s">
        <v>334</v>
      </c>
      <c r="B164" s="92" t="s">
        <v>514</v>
      </c>
      <c r="C164" s="92" t="s">
        <v>310</v>
      </c>
      <c r="D164" s="92" t="s">
        <v>275</v>
      </c>
      <c r="E164" s="92" t="s">
        <v>506</v>
      </c>
      <c r="F164" s="8" t="n">
        <v>240</v>
      </c>
      <c r="G164" s="8" t="n">
        <v>2</v>
      </c>
      <c r="H164" s="8" t="n">
        <v>2</v>
      </c>
      <c r="I164" s="8" t="n">
        <v>2</v>
      </c>
    </row>
    <row r="165" customFormat="false" ht="33.75" hidden="true" customHeight="true" outlineLevel="0" collapsed="false">
      <c r="A165" s="93"/>
      <c r="B165" s="92" t="s">
        <v>514</v>
      </c>
      <c r="C165" s="92"/>
      <c r="D165" s="92"/>
      <c r="E165" s="92"/>
      <c r="F165" s="8"/>
      <c r="G165" s="8"/>
      <c r="H165" s="8"/>
      <c r="I165" s="8"/>
    </row>
    <row r="166" customFormat="false" ht="16.5" hidden="true" customHeight="true" outlineLevel="0" collapsed="false">
      <c r="A166" s="93"/>
      <c r="B166" s="92" t="s">
        <v>514</v>
      </c>
      <c r="C166" s="92"/>
      <c r="D166" s="92"/>
      <c r="E166" s="92"/>
      <c r="F166" s="8"/>
      <c r="G166" s="8"/>
      <c r="H166" s="8"/>
      <c r="I166" s="8"/>
    </row>
    <row r="167" customFormat="false" ht="16.5" hidden="false" customHeight="false" outlineLevel="0" collapsed="false">
      <c r="A167" s="96" t="s">
        <v>312</v>
      </c>
      <c r="B167" s="5" t="s">
        <v>514</v>
      </c>
      <c r="C167" s="5" t="s">
        <v>313</v>
      </c>
      <c r="D167" s="5"/>
      <c r="E167" s="5"/>
      <c r="F167" s="8"/>
      <c r="G167" s="8"/>
      <c r="H167" s="116" t="n">
        <f aca="false">H168</f>
        <v>88.9</v>
      </c>
      <c r="I167" s="116" t="n">
        <f aca="false">I168</f>
        <v>187.7</v>
      </c>
    </row>
    <row r="168" customFormat="false" ht="16.5" hidden="false" customHeight="false" outlineLevel="0" collapsed="false">
      <c r="A168" s="96" t="s">
        <v>312</v>
      </c>
      <c r="B168" s="5" t="s">
        <v>514</v>
      </c>
      <c r="C168" s="5" t="s">
        <v>313</v>
      </c>
      <c r="D168" s="5" t="s">
        <v>313</v>
      </c>
      <c r="E168" s="5"/>
      <c r="F168" s="8"/>
      <c r="G168" s="8"/>
      <c r="H168" s="116" t="n">
        <f aca="false">H169</f>
        <v>88.9</v>
      </c>
      <c r="I168" s="116" t="n">
        <f aca="false">I169</f>
        <v>187.7</v>
      </c>
    </row>
    <row r="169" customFormat="false" ht="16.5" hidden="false" customHeight="false" outlineLevel="0" collapsed="false">
      <c r="A169" s="7" t="s">
        <v>312</v>
      </c>
      <c r="B169" s="92" t="s">
        <v>514</v>
      </c>
      <c r="C169" s="92" t="s">
        <v>313</v>
      </c>
      <c r="D169" s="92" t="s">
        <v>313</v>
      </c>
      <c r="E169" s="92" t="s">
        <v>509</v>
      </c>
      <c r="F169" s="8"/>
      <c r="G169" s="8"/>
      <c r="H169" s="8" t="n">
        <f aca="false">H170</f>
        <v>88.9</v>
      </c>
      <c r="I169" s="8" t="n">
        <f aca="false">I170</f>
        <v>187.7</v>
      </c>
    </row>
    <row r="170" customFormat="false" ht="16.5" hidden="false" customHeight="false" outlineLevel="0" collapsed="false">
      <c r="A170" s="7" t="s">
        <v>312</v>
      </c>
      <c r="B170" s="92" t="s">
        <v>514</v>
      </c>
      <c r="C170" s="92" t="s">
        <v>313</v>
      </c>
      <c r="D170" s="92" t="s">
        <v>313</v>
      </c>
      <c r="E170" s="92" t="s">
        <v>509</v>
      </c>
      <c r="F170" s="8"/>
      <c r="G170" s="8"/>
      <c r="H170" s="8" t="n">
        <f aca="false">H171</f>
        <v>88.9</v>
      </c>
      <c r="I170" s="8" t="n">
        <f aca="false">I171</f>
        <v>187.7</v>
      </c>
    </row>
    <row r="171" customFormat="false" ht="16.5" hidden="false" customHeight="false" outlineLevel="0" collapsed="false">
      <c r="A171" s="7" t="s">
        <v>312</v>
      </c>
      <c r="B171" s="92" t="s">
        <v>514</v>
      </c>
      <c r="C171" s="92" t="s">
        <v>313</v>
      </c>
      <c r="D171" s="92" t="s">
        <v>313</v>
      </c>
      <c r="E171" s="92" t="s">
        <v>509</v>
      </c>
      <c r="F171" s="8"/>
      <c r="G171" s="8"/>
      <c r="H171" s="8" t="n">
        <v>88.9</v>
      </c>
      <c r="I171" s="8" t="n">
        <v>187.7</v>
      </c>
    </row>
    <row r="172" customFormat="false" ht="20.25" hidden="false" customHeight="false" outlineLevel="0" collapsed="false">
      <c r="A172" s="162" t="s">
        <v>267</v>
      </c>
      <c r="B172" s="28"/>
      <c r="C172" s="163"/>
      <c r="D172" s="163"/>
      <c r="E172" s="163"/>
      <c r="F172" s="8"/>
      <c r="G172" s="116" t="n">
        <f aca="false">G9+G57+G64+G87+G106+G140+G159+G128</f>
        <v>4592</v>
      </c>
      <c r="H172" s="116" t="n">
        <f aca="false">H9+H57+H64+H87+H106+H140+H159+H128+H167</f>
        <v>3557.3</v>
      </c>
      <c r="I172" s="116" t="n">
        <f aca="false">I9+I57+I64+I87+I106+I140+I159+I128+I167</f>
        <v>3753.6</v>
      </c>
    </row>
    <row r="173" customFormat="false" ht="12.75" hidden="false" customHeight="false" outlineLevel="0" collapsed="false">
      <c r="H173" s="164"/>
      <c r="I173" s="164"/>
    </row>
    <row r="174" customFormat="false" ht="12.75" hidden="false" customHeight="false" outlineLevel="0" collapsed="false">
      <c r="H174" s="164"/>
      <c r="I174" s="164"/>
    </row>
    <row r="175" customFormat="false" ht="12.75" hidden="false" customHeight="false" outlineLevel="0" collapsed="false">
      <c r="H175" s="164"/>
      <c r="I175" s="164"/>
    </row>
    <row r="176" customFormat="false" ht="12.75" hidden="false" customHeight="false" outlineLevel="0" collapsed="false">
      <c r="H176" s="164"/>
      <c r="I176" s="164"/>
    </row>
    <row r="177" customFormat="false" ht="12.75" hidden="false" customHeight="false" outlineLevel="0" collapsed="false">
      <c r="H177" s="164"/>
      <c r="I177" s="164"/>
    </row>
    <row r="178" customFormat="false" ht="12.75" hidden="false" customHeight="false" outlineLevel="0" collapsed="false">
      <c r="H178" s="164"/>
      <c r="I178" s="164"/>
    </row>
    <row r="179" customFormat="false" ht="12.75" hidden="false" customHeight="false" outlineLevel="0" collapsed="false">
      <c r="H179" s="164"/>
      <c r="I179" s="164"/>
    </row>
    <row r="180" customFormat="false" ht="12.75" hidden="false" customHeight="false" outlineLevel="0" collapsed="false">
      <c r="H180" s="164"/>
      <c r="I180" s="164"/>
    </row>
    <row r="181" customFormat="false" ht="12.75" hidden="false" customHeight="false" outlineLevel="0" collapsed="false">
      <c r="H181" s="164"/>
      <c r="I181" s="164"/>
    </row>
    <row r="182" customFormat="false" ht="12.75" hidden="false" customHeight="false" outlineLevel="0" collapsed="false">
      <c r="H182" s="164"/>
      <c r="I182" s="164"/>
    </row>
    <row r="183" customFormat="false" ht="12.75" hidden="false" customHeight="false" outlineLevel="0" collapsed="false">
      <c r="H183" s="164"/>
      <c r="I183" s="164"/>
    </row>
    <row r="184" customFormat="false" ht="12.75" hidden="false" customHeight="false" outlineLevel="0" collapsed="false">
      <c r="H184" s="164"/>
      <c r="I184" s="164"/>
    </row>
    <row r="185" customFormat="false" ht="12.75" hidden="false" customHeight="false" outlineLevel="0" collapsed="false">
      <c r="H185" s="164"/>
      <c r="I185" s="164"/>
    </row>
    <row r="186" customFormat="false" ht="12.75" hidden="false" customHeight="false" outlineLevel="0" collapsed="false">
      <c r="H186" s="164"/>
      <c r="I186" s="164"/>
    </row>
    <row r="187" customFormat="false" ht="12.75" hidden="false" customHeight="false" outlineLevel="0" collapsed="false">
      <c r="H187" s="164"/>
      <c r="I187" s="164"/>
    </row>
    <row r="188" customFormat="false" ht="12.75" hidden="false" customHeight="false" outlineLevel="0" collapsed="false">
      <c r="H188" s="164"/>
      <c r="I188" s="164"/>
    </row>
    <row r="189" customFormat="false" ht="12.75" hidden="false" customHeight="false" outlineLevel="0" collapsed="false">
      <c r="H189" s="164"/>
      <c r="I189" s="164"/>
    </row>
    <row r="190" customFormat="false" ht="12.75" hidden="false" customHeight="false" outlineLevel="0" collapsed="false">
      <c r="H190" s="164"/>
      <c r="I190" s="164"/>
    </row>
    <row r="191" customFormat="false" ht="12.75" hidden="false" customHeight="false" outlineLevel="0" collapsed="false">
      <c r="H191" s="164"/>
      <c r="I191" s="164"/>
    </row>
    <row r="192" customFormat="false" ht="12.75" hidden="false" customHeight="false" outlineLevel="0" collapsed="false">
      <c r="H192" s="164"/>
      <c r="I192" s="164"/>
    </row>
    <row r="193" customFormat="false" ht="12.75" hidden="false" customHeight="false" outlineLevel="0" collapsed="false">
      <c r="H193" s="164"/>
      <c r="I193" s="164"/>
    </row>
    <row r="194" customFormat="false" ht="12.75" hidden="false" customHeight="false" outlineLevel="0" collapsed="false">
      <c r="H194" s="164"/>
      <c r="I194" s="164"/>
    </row>
    <row r="195" customFormat="false" ht="12.75" hidden="false" customHeight="false" outlineLevel="0" collapsed="false">
      <c r="H195" s="164"/>
      <c r="I195" s="164"/>
    </row>
    <row r="196" customFormat="false" ht="12.75" hidden="false" customHeight="false" outlineLevel="0" collapsed="false">
      <c r="H196" s="164"/>
      <c r="I196" s="164"/>
    </row>
    <row r="197" customFormat="false" ht="12.75" hidden="false" customHeight="false" outlineLevel="0" collapsed="false">
      <c r="H197" s="164"/>
      <c r="I197" s="164"/>
    </row>
    <row r="198" customFormat="false" ht="12.75" hidden="false" customHeight="false" outlineLevel="0" collapsed="false">
      <c r="H198" s="164"/>
      <c r="I198" s="164"/>
    </row>
    <row r="199" customFormat="false" ht="12.75" hidden="false" customHeight="false" outlineLevel="0" collapsed="false">
      <c r="H199" s="164"/>
      <c r="I199" s="164"/>
    </row>
    <row r="200" customFormat="false" ht="12.75" hidden="false" customHeight="false" outlineLevel="0" collapsed="false">
      <c r="H200" s="164"/>
      <c r="I200" s="164"/>
    </row>
    <row r="201" customFormat="false" ht="12.75" hidden="false" customHeight="false" outlineLevel="0" collapsed="false">
      <c r="H201" s="164"/>
      <c r="I201" s="164"/>
    </row>
    <row r="202" customFormat="false" ht="12.75" hidden="false" customHeight="false" outlineLevel="0" collapsed="false">
      <c r="H202" s="164"/>
      <c r="I202" s="164"/>
    </row>
    <row r="203" customFormat="false" ht="12.75" hidden="false" customHeight="false" outlineLevel="0" collapsed="false">
      <c r="H203" s="164"/>
      <c r="I203" s="164"/>
    </row>
    <row r="204" customFormat="false" ht="12.75" hidden="false" customHeight="false" outlineLevel="0" collapsed="false">
      <c r="H204" s="164"/>
      <c r="I204" s="164"/>
    </row>
    <row r="205" customFormat="false" ht="12.75" hidden="false" customHeight="false" outlineLevel="0" collapsed="false">
      <c r="H205" s="164"/>
      <c r="I205" s="164"/>
    </row>
    <row r="206" customFormat="false" ht="12.75" hidden="false" customHeight="false" outlineLevel="0" collapsed="false">
      <c r="H206" s="164"/>
      <c r="I206" s="164"/>
    </row>
    <row r="207" customFormat="false" ht="12.75" hidden="false" customHeight="false" outlineLevel="0" collapsed="false">
      <c r="H207" s="164"/>
      <c r="I207" s="164"/>
    </row>
    <row r="208" customFormat="false" ht="12.75" hidden="false" customHeight="false" outlineLevel="0" collapsed="false">
      <c r="H208" s="164"/>
      <c r="I208" s="164"/>
    </row>
    <row r="209" customFormat="false" ht="12.75" hidden="false" customHeight="false" outlineLevel="0" collapsed="false">
      <c r="H209" s="164"/>
      <c r="I209" s="164"/>
    </row>
    <row r="210" customFormat="false" ht="12.75" hidden="false" customHeight="false" outlineLevel="0" collapsed="false">
      <c r="H210" s="164"/>
      <c r="I210" s="164"/>
    </row>
    <row r="211" customFormat="false" ht="12.75" hidden="false" customHeight="false" outlineLevel="0" collapsed="false">
      <c r="H211" s="164"/>
      <c r="I211" s="164"/>
    </row>
    <row r="212" customFormat="false" ht="12.75" hidden="false" customHeight="false" outlineLevel="0" collapsed="false">
      <c r="H212" s="164"/>
      <c r="I212" s="164"/>
    </row>
    <row r="213" customFormat="false" ht="12.75" hidden="false" customHeight="false" outlineLevel="0" collapsed="false">
      <c r="H213" s="164"/>
      <c r="I213" s="164"/>
    </row>
    <row r="214" customFormat="false" ht="12.75" hidden="false" customHeight="false" outlineLevel="0" collapsed="false">
      <c r="H214" s="164"/>
      <c r="I214" s="164"/>
    </row>
    <row r="215" customFormat="false" ht="12.75" hidden="false" customHeight="false" outlineLevel="0" collapsed="false">
      <c r="H215" s="164"/>
      <c r="I215" s="164"/>
    </row>
    <row r="216" customFormat="false" ht="12.75" hidden="false" customHeight="false" outlineLevel="0" collapsed="false">
      <c r="H216" s="164"/>
      <c r="I216" s="164"/>
    </row>
    <row r="217" customFormat="false" ht="12.75" hidden="false" customHeight="false" outlineLevel="0" collapsed="false">
      <c r="H217" s="164"/>
      <c r="I217" s="164"/>
    </row>
    <row r="218" customFormat="false" ht="12.75" hidden="false" customHeight="false" outlineLevel="0" collapsed="false">
      <c r="H218" s="164"/>
      <c r="I218" s="164"/>
    </row>
    <row r="219" customFormat="false" ht="12.75" hidden="false" customHeight="false" outlineLevel="0" collapsed="false">
      <c r="H219" s="164"/>
      <c r="I219" s="164"/>
    </row>
    <row r="220" customFormat="false" ht="12.75" hidden="false" customHeight="false" outlineLevel="0" collapsed="false">
      <c r="H220" s="164"/>
      <c r="I220" s="164"/>
    </row>
    <row r="221" customFormat="false" ht="12.75" hidden="false" customHeight="false" outlineLevel="0" collapsed="false">
      <c r="H221" s="164"/>
      <c r="I221" s="164"/>
    </row>
    <row r="222" customFormat="false" ht="12.75" hidden="false" customHeight="false" outlineLevel="0" collapsed="false">
      <c r="H222" s="164"/>
      <c r="I222" s="164"/>
    </row>
    <row r="223" customFormat="false" ht="12.75" hidden="false" customHeight="false" outlineLevel="0" collapsed="false">
      <c r="H223" s="164"/>
      <c r="I223" s="164"/>
    </row>
    <row r="224" customFormat="false" ht="12.75" hidden="false" customHeight="false" outlineLevel="0" collapsed="false">
      <c r="H224" s="164"/>
      <c r="I224" s="164"/>
    </row>
    <row r="225" customFormat="false" ht="12.75" hidden="false" customHeight="false" outlineLevel="0" collapsed="false">
      <c r="H225" s="164"/>
      <c r="I225" s="164"/>
    </row>
    <row r="226" customFormat="false" ht="12.75" hidden="false" customHeight="false" outlineLevel="0" collapsed="false">
      <c r="H226" s="164"/>
      <c r="I226" s="164"/>
    </row>
    <row r="227" customFormat="false" ht="12.75" hidden="false" customHeight="false" outlineLevel="0" collapsed="false">
      <c r="H227" s="164"/>
      <c r="I227" s="164"/>
    </row>
    <row r="228" customFormat="false" ht="12.75" hidden="false" customHeight="false" outlineLevel="0" collapsed="false">
      <c r="H228" s="164"/>
      <c r="I228" s="164"/>
    </row>
    <row r="229" customFormat="false" ht="12.75" hidden="false" customHeight="false" outlineLevel="0" collapsed="false">
      <c r="H229" s="164"/>
      <c r="I229" s="164"/>
    </row>
  </sheetData>
  <mergeCells count="4">
    <mergeCell ref="D1:G1"/>
    <mergeCell ref="D2:G2"/>
    <mergeCell ref="D3:G3"/>
    <mergeCell ref="A5:I5"/>
  </mergeCells>
  <printOptions headings="false" gridLines="false" gridLinesSet="true" horizontalCentered="false" verticalCentered="false"/>
  <pageMargins left="0.3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N13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99"/>
    <col collapsed="false" customWidth="true" hidden="false" outlineLevel="0" max="3" min="3" style="0" width="16.84"/>
    <col collapsed="false" customWidth="true" hidden="true" outlineLevel="0" max="5" min="4" style="0" width="7.7"/>
    <col collapsed="false" customWidth="true" hidden="true" outlineLevel="0" max="6" min="6" style="0" width="0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C1" s="1" t="s">
        <v>522</v>
      </c>
      <c r="D1" s="1"/>
      <c r="E1" s="1"/>
      <c r="F1" s="1"/>
      <c r="G1" s="1"/>
      <c r="H1" s="1"/>
    </row>
    <row r="2" customFormat="false" ht="16.5" hidden="false" customHeight="false" outlineLevel="0" collapsed="false">
      <c r="C2" s="1" t="s">
        <v>179</v>
      </c>
      <c r="D2" s="1"/>
      <c r="E2" s="1"/>
      <c r="F2" s="1"/>
      <c r="G2" s="1"/>
      <c r="H2" s="1"/>
    </row>
    <row r="3" customFormat="false" ht="16.5" hidden="false" customHeight="false" outlineLevel="0" collapsed="false">
      <c r="C3" s="1" t="s">
        <v>523</v>
      </c>
      <c r="D3" s="1"/>
      <c r="E3" s="1"/>
      <c r="F3" s="1"/>
      <c r="G3" s="1"/>
      <c r="H3" s="1"/>
    </row>
    <row r="5" customFormat="false" ht="72" hidden="false" customHeight="true" outlineLevel="0" collapsed="false">
      <c r="B5" s="39" t="s">
        <v>524</v>
      </c>
      <c r="C5" s="39"/>
      <c r="D5" s="39"/>
      <c r="E5" s="39"/>
      <c r="F5" s="39"/>
      <c r="G5" s="39"/>
      <c r="H5" s="39"/>
      <c r="I5" s="39"/>
      <c r="J5" s="39"/>
    </row>
    <row r="7" customFormat="false" ht="12.75" hidden="false" customHeight="false" outlineLevel="0" collapsed="false">
      <c r="I7" s="165"/>
      <c r="J7" s="165"/>
    </row>
    <row r="8" customFormat="false" ht="21" hidden="false" customHeight="true" outlineLevel="0" collapsed="false">
      <c r="A8" s="7" t="s">
        <v>525</v>
      </c>
      <c r="B8" s="160" t="s">
        <v>526</v>
      </c>
      <c r="C8" s="160" t="s">
        <v>318</v>
      </c>
      <c r="D8" s="160" t="s">
        <v>272</v>
      </c>
      <c r="E8" s="160" t="s">
        <v>273</v>
      </c>
      <c r="F8" s="160" t="s">
        <v>318</v>
      </c>
      <c r="G8" s="160" t="s">
        <v>319</v>
      </c>
      <c r="H8" s="116" t="s">
        <v>527</v>
      </c>
      <c r="I8" s="116" t="s">
        <v>184</v>
      </c>
      <c r="J8" s="116" t="s">
        <v>185</v>
      </c>
    </row>
    <row r="9" s="56" customFormat="true" ht="45" hidden="true" customHeight="true" outlineLevel="0" collapsed="false">
      <c r="A9" s="96" t="n">
        <v>1</v>
      </c>
      <c r="B9" s="94" t="s">
        <v>528</v>
      </c>
      <c r="C9" s="17" t="s">
        <v>394</v>
      </c>
      <c r="D9" s="13"/>
      <c r="E9" s="13"/>
      <c r="F9" s="17"/>
      <c r="G9" s="116"/>
      <c r="H9" s="116" t="n">
        <f aca="false">H10+H11+H12</f>
        <v>0</v>
      </c>
      <c r="I9" s="116"/>
      <c r="J9" s="116"/>
    </row>
    <row r="10" customFormat="false" ht="27" hidden="true" customHeight="true" outlineLevel="0" collapsed="false">
      <c r="A10" s="7"/>
      <c r="B10" s="93" t="s">
        <v>395</v>
      </c>
      <c r="C10" s="92" t="s">
        <v>396</v>
      </c>
      <c r="D10" s="92" t="s">
        <v>288</v>
      </c>
      <c r="E10" s="92" t="s">
        <v>293</v>
      </c>
      <c r="F10" s="80"/>
      <c r="G10" s="80" t="n">
        <v>240</v>
      </c>
      <c r="H10" s="8"/>
      <c r="I10" s="8"/>
      <c r="J10" s="8"/>
    </row>
    <row r="11" customFormat="false" ht="33" hidden="true" customHeight="true" outlineLevel="0" collapsed="false">
      <c r="A11" s="7"/>
      <c r="B11" s="93" t="s">
        <v>402</v>
      </c>
      <c r="C11" s="92" t="s">
        <v>403</v>
      </c>
      <c r="D11" s="92" t="s">
        <v>288</v>
      </c>
      <c r="E11" s="92" t="s">
        <v>293</v>
      </c>
      <c r="F11" s="80"/>
      <c r="G11" s="80" t="n">
        <v>240</v>
      </c>
      <c r="H11" s="8"/>
      <c r="I11" s="8"/>
      <c r="J11" s="8"/>
    </row>
    <row r="12" s="56" customFormat="true" ht="36" hidden="true" customHeight="true" outlineLevel="0" collapsed="false">
      <c r="A12" s="7"/>
      <c r="B12" s="93" t="s">
        <v>529</v>
      </c>
      <c r="C12" s="92" t="s">
        <v>410</v>
      </c>
      <c r="D12" s="92" t="s">
        <v>288</v>
      </c>
      <c r="E12" s="92" t="s">
        <v>295</v>
      </c>
      <c r="F12" s="80"/>
      <c r="G12" s="80" t="n">
        <v>240</v>
      </c>
      <c r="H12" s="8"/>
      <c r="I12" s="116"/>
      <c r="J12" s="116"/>
    </row>
    <row r="13" s="56" customFormat="true" ht="129.75" hidden="false" customHeight="true" outlineLevel="0" collapsed="false">
      <c r="A13" s="96" t="n">
        <v>1</v>
      </c>
      <c r="B13" s="94" t="s">
        <v>530</v>
      </c>
      <c r="C13" s="5" t="s">
        <v>394</v>
      </c>
      <c r="D13" s="5"/>
      <c r="E13" s="5"/>
      <c r="F13" s="160"/>
      <c r="G13" s="160"/>
      <c r="H13" s="116" t="n">
        <f aca="false">H14+H17+H23+H20</f>
        <v>10</v>
      </c>
      <c r="I13" s="116" t="n">
        <f aca="false">I14+I17+I23+I20</f>
        <v>0</v>
      </c>
      <c r="J13" s="116" t="n">
        <f aca="false">J14+J17+J23+J20</f>
        <v>0</v>
      </c>
    </row>
    <row r="14" s="56" customFormat="true" ht="34.5" hidden="true" customHeight="true" outlineLevel="0" collapsed="false">
      <c r="A14" s="96"/>
      <c r="B14" s="93" t="s">
        <v>395</v>
      </c>
      <c r="C14" s="92" t="s">
        <v>396</v>
      </c>
      <c r="D14" s="92"/>
      <c r="E14" s="92"/>
      <c r="F14" s="160"/>
      <c r="G14" s="80"/>
      <c r="H14" s="8" t="n">
        <v>0</v>
      </c>
      <c r="I14" s="8" t="n">
        <v>0</v>
      </c>
      <c r="J14" s="8" t="n">
        <v>0</v>
      </c>
    </row>
    <row r="15" s="56" customFormat="true" ht="21" hidden="true" customHeight="true" outlineLevel="0" collapsed="false">
      <c r="A15" s="96"/>
      <c r="B15" s="93" t="s">
        <v>399</v>
      </c>
      <c r="C15" s="92" t="s">
        <v>400</v>
      </c>
      <c r="D15" s="92"/>
      <c r="E15" s="92"/>
      <c r="F15" s="160"/>
      <c r="G15" s="80"/>
      <c r="H15" s="8" t="n">
        <v>0</v>
      </c>
      <c r="I15" s="8" t="n">
        <v>0</v>
      </c>
      <c r="J15" s="8" t="n">
        <v>0</v>
      </c>
    </row>
    <row r="16" s="56" customFormat="true" ht="48.75" hidden="true" customHeight="true" outlineLevel="0" collapsed="false">
      <c r="A16" s="96"/>
      <c r="B16" s="93" t="s">
        <v>334</v>
      </c>
      <c r="C16" s="92" t="s">
        <v>398</v>
      </c>
      <c r="D16" s="92" t="s">
        <v>288</v>
      </c>
      <c r="E16" s="92" t="s">
        <v>293</v>
      </c>
      <c r="F16" s="160"/>
      <c r="G16" s="80" t="n">
        <v>240</v>
      </c>
      <c r="H16" s="8" t="n">
        <v>0</v>
      </c>
      <c r="I16" s="8" t="n">
        <v>0</v>
      </c>
      <c r="J16" s="8" t="n">
        <v>0</v>
      </c>
    </row>
    <row r="17" s="56" customFormat="true" ht="47.25" hidden="true" customHeight="true" outlineLevel="0" collapsed="false">
      <c r="A17" s="96"/>
      <c r="B17" s="93" t="s">
        <v>402</v>
      </c>
      <c r="C17" s="92" t="s">
        <v>403</v>
      </c>
      <c r="D17" s="92"/>
      <c r="E17" s="92"/>
      <c r="F17" s="160"/>
      <c r="G17" s="80"/>
      <c r="H17" s="8" t="n">
        <v>0</v>
      </c>
      <c r="I17" s="8" t="n">
        <v>0</v>
      </c>
      <c r="J17" s="8" t="n">
        <v>0</v>
      </c>
    </row>
    <row r="18" s="56" customFormat="true" ht="63.75" hidden="true" customHeight="true" outlineLevel="0" collapsed="false">
      <c r="A18" s="96"/>
      <c r="B18" s="93" t="s">
        <v>531</v>
      </c>
      <c r="C18" s="92" t="s">
        <v>407</v>
      </c>
      <c r="D18" s="92"/>
      <c r="E18" s="92"/>
      <c r="F18" s="160"/>
      <c r="G18" s="80"/>
      <c r="H18" s="8" t="n">
        <v>0</v>
      </c>
      <c r="I18" s="8" t="n">
        <v>0</v>
      </c>
      <c r="J18" s="8" t="n">
        <v>0</v>
      </c>
    </row>
    <row r="19" s="56" customFormat="true" ht="47.25" hidden="true" customHeight="true" outlineLevel="0" collapsed="false">
      <c r="A19" s="96"/>
      <c r="B19" s="93" t="s">
        <v>334</v>
      </c>
      <c r="C19" s="92" t="s">
        <v>407</v>
      </c>
      <c r="D19" s="92" t="s">
        <v>288</v>
      </c>
      <c r="E19" s="92" t="s">
        <v>293</v>
      </c>
      <c r="F19" s="160"/>
      <c r="G19" s="80" t="n">
        <v>240</v>
      </c>
      <c r="H19" s="8" t="n">
        <v>0</v>
      </c>
      <c r="I19" s="8" t="n">
        <v>0</v>
      </c>
      <c r="J19" s="8" t="n">
        <v>0</v>
      </c>
    </row>
    <row r="20" s="56" customFormat="true" ht="47.25" hidden="false" customHeight="true" outlineLevel="0" collapsed="false">
      <c r="A20" s="96"/>
      <c r="B20" s="94" t="s">
        <v>402</v>
      </c>
      <c r="C20" s="92" t="s">
        <v>403</v>
      </c>
      <c r="D20" s="92"/>
      <c r="E20" s="92"/>
      <c r="F20" s="160"/>
      <c r="G20" s="80"/>
      <c r="H20" s="8" t="n">
        <f aca="false">H21</f>
        <v>10</v>
      </c>
      <c r="I20" s="8" t="n">
        <f aca="false">I21</f>
        <v>0</v>
      </c>
      <c r="J20" s="8" t="n">
        <f aca="false">J21</f>
        <v>0</v>
      </c>
    </row>
    <row r="21" s="56" customFormat="true" ht="66.75" hidden="false" customHeight="true" outlineLevel="0" collapsed="false">
      <c r="A21" s="96"/>
      <c r="B21" s="132" t="s">
        <v>406</v>
      </c>
      <c r="C21" s="92" t="s">
        <v>407</v>
      </c>
      <c r="D21" s="92"/>
      <c r="E21" s="92"/>
      <c r="F21" s="160"/>
      <c r="G21" s="80"/>
      <c r="H21" s="8" t="n">
        <f aca="false">H22</f>
        <v>10</v>
      </c>
      <c r="I21" s="8" t="n">
        <f aca="false">I22</f>
        <v>0</v>
      </c>
      <c r="J21" s="8" t="n">
        <f aca="false">J22</f>
        <v>0</v>
      </c>
    </row>
    <row r="22" s="56" customFormat="true" ht="47.25" hidden="false" customHeight="true" outlineLevel="0" collapsed="false">
      <c r="A22" s="96"/>
      <c r="B22" s="93" t="s">
        <v>334</v>
      </c>
      <c r="C22" s="92" t="s">
        <v>407</v>
      </c>
      <c r="D22" s="92"/>
      <c r="E22" s="92"/>
      <c r="F22" s="160"/>
      <c r="G22" s="80"/>
      <c r="H22" s="8" t="n">
        <f aca="false">'приложение 6'!G80</f>
        <v>10</v>
      </c>
      <c r="I22" s="8" t="n">
        <f aca="false">'приложение 6'!H80</f>
        <v>0</v>
      </c>
      <c r="J22" s="8" t="n">
        <f aca="false">'приложение 6'!I80</f>
        <v>0</v>
      </c>
    </row>
    <row r="23" customFormat="false" ht="1.5" hidden="true" customHeight="true" outlineLevel="0" collapsed="false">
      <c r="A23" s="7"/>
      <c r="B23" s="94" t="s">
        <v>409</v>
      </c>
      <c r="C23" s="92" t="s">
        <v>410</v>
      </c>
      <c r="D23" s="92"/>
      <c r="E23" s="92"/>
      <c r="F23" s="80"/>
      <c r="G23" s="80"/>
      <c r="H23" s="8" t="n">
        <f aca="false">H24</f>
        <v>0</v>
      </c>
      <c r="I23" s="8" t="n">
        <f aca="false">I24</f>
        <v>0</v>
      </c>
      <c r="J23" s="8" t="n">
        <f aca="false">J24</f>
        <v>0</v>
      </c>
    </row>
    <row r="24" customFormat="false" ht="51.75" hidden="true" customHeight="true" outlineLevel="0" collapsed="false">
      <c r="A24" s="7"/>
      <c r="B24" s="93" t="s">
        <v>411</v>
      </c>
      <c r="C24" s="92" t="s">
        <v>532</v>
      </c>
      <c r="D24" s="92"/>
      <c r="E24" s="92"/>
      <c r="F24" s="80"/>
      <c r="G24" s="80"/>
      <c r="H24" s="8" t="n">
        <f aca="false">H25</f>
        <v>0</v>
      </c>
      <c r="I24" s="8" t="n">
        <f aca="false">I25</f>
        <v>0</v>
      </c>
      <c r="J24" s="8" t="n">
        <f aca="false">J25</f>
        <v>0</v>
      </c>
    </row>
    <row r="25" customFormat="false" ht="51" hidden="true" customHeight="true" outlineLevel="0" collapsed="false">
      <c r="A25" s="7"/>
      <c r="B25" s="93" t="s">
        <v>334</v>
      </c>
      <c r="C25" s="92" t="s">
        <v>412</v>
      </c>
      <c r="D25" s="92"/>
      <c r="E25" s="92"/>
      <c r="F25" s="80"/>
      <c r="G25" s="80" t="n">
        <v>240</v>
      </c>
      <c r="H25" s="8" t="n">
        <f aca="false">'приложение 6'!G84</f>
        <v>0</v>
      </c>
      <c r="I25" s="8" t="n">
        <f aca="false">'приложение 6'!H84</f>
        <v>0</v>
      </c>
      <c r="J25" s="8" t="n">
        <f aca="false">'приложение 6'!I84</f>
        <v>0</v>
      </c>
    </row>
    <row r="26" s="56" customFormat="true" ht="0.75" hidden="true" customHeight="true" outlineLevel="0" collapsed="false">
      <c r="A26" s="96" t="n">
        <v>2</v>
      </c>
      <c r="B26" s="94" t="s">
        <v>533</v>
      </c>
      <c r="C26" s="116" t="s">
        <v>423</v>
      </c>
      <c r="D26" s="160"/>
      <c r="E26" s="160"/>
      <c r="F26" s="160"/>
      <c r="G26" s="160"/>
      <c r="H26" s="116" t="n">
        <f aca="false">H27</f>
        <v>0</v>
      </c>
      <c r="I26" s="116" t="n">
        <v>0</v>
      </c>
      <c r="J26" s="116" t="n">
        <v>0</v>
      </c>
    </row>
    <row r="27" customFormat="false" ht="49.5" hidden="true" customHeight="true" outlineLevel="0" collapsed="false">
      <c r="A27" s="7"/>
      <c r="B27" s="134" t="s">
        <v>424</v>
      </c>
      <c r="C27" s="92" t="s">
        <v>425</v>
      </c>
      <c r="D27" s="92"/>
      <c r="E27" s="92"/>
      <c r="F27" s="80"/>
      <c r="G27" s="80"/>
      <c r="H27" s="8" t="n">
        <v>0</v>
      </c>
      <c r="I27" s="8" t="n">
        <v>0</v>
      </c>
      <c r="J27" s="8" t="n">
        <v>0</v>
      </c>
    </row>
    <row r="28" customFormat="false" ht="39" hidden="true" customHeight="true" outlineLevel="0" collapsed="false">
      <c r="A28" s="7"/>
      <c r="B28" s="138" t="s">
        <v>431</v>
      </c>
      <c r="C28" s="139" t="s">
        <v>534</v>
      </c>
      <c r="D28" s="92"/>
      <c r="E28" s="92"/>
      <c r="F28" s="80"/>
      <c r="G28" s="80"/>
      <c r="H28" s="8" t="n">
        <v>0</v>
      </c>
      <c r="I28" s="8" t="n">
        <v>0</v>
      </c>
      <c r="J28" s="8" t="n">
        <v>0</v>
      </c>
    </row>
    <row r="29" customFormat="false" ht="49.5" hidden="true" customHeight="true" outlineLevel="0" collapsed="false">
      <c r="A29" s="7"/>
      <c r="B29" s="93" t="s">
        <v>334</v>
      </c>
      <c r="C29" s="139" t="s">
        <v>535</v>
      </c>
      <c r="D29" s="92"/>
      <c r="E29" s="92"/>
      <c r="F29" s="80"/>
      <c r="G29" s="80" t="n">
        <v>240</v>
      </c>
      <c r="H29" s="8" t="n">
        <v>0</v>
      </c>
      <c r="I29" s="8" t="n">
        <v>0</v>
      </c>
      <c r="J29" s="8" t="n">
        <v>0</v>
      </c>
    </row>
    <row r="30" customFormat="false" ht="0.75" hidden="true" customHeight="true" outlineLevel="0" collapsed="false">
      <c r="A30" s="96" t="n">
        <v>2</v>
      </c>
      <c r="B30" s="97"/>
      <c r="C30" s="5"/>
      <c r="D30" s="5"/>
      <c r="E30" s="5"/>
      <c r="F30" s="160"/>
      <c r="G30" s="160"/>
      <c r="H30" s="116"/>
      <c r="I30" s="116"/>
      <c r="J30" s="116"/>
    </row>
    <row r="31" customFormat="false" ht="47.25" hidden="true" customHeight="true" outlineLevel="0" collapsed="false">
      <c r="A31" s="7"/>
      <c r="B31" s="144"/>
      <c r="C31" s="92"/>
      <c r="D31" s="92"/>
      <c r="E31" s="92"/>
      <c r="F31" s="80"/>
      <c r="G31" s="80"/>
      <c r="H31" s="8"/>
      <c r="I31" s="8"/>
      <c r="J31" s="8"/>
    </row>
    <row r="32" customFormat="false" ht="36" hidden="true" customHeight="true" outlineLevel="0" collapsed="false">
      <c r="A32" s="7"/>
      <c r="B32" s="93"/>
      <c r="C32" s="92"/>
      <c r="D32" s="92"/>
      <c r="E32" s="92"/>
      <c r="F32" s="80"/>
      <c r="G32" s="80"/>
      <c r="H32" s="8"/>
      <c r="I32" s="8"/>
      <c r="J32" s="8"/>
    </row>
    <row r="33" customFormat="false" ht="16.5" hidden="true" customHeight="true" outlineLevel="0" collapsed="false">
      <c r="A33" s="7"/>
      <c r="B33" s="93"/>
      <c r="C33" s="92"/>
      <c r="D33" s="92"/>
      <c r="E33" s="92"/>
      <c r="F33" s="80"/>
      <c r="G33" s="80"/>
      <c r="H33" s="8"/>
      <c r="I33" s="8"/>
      <c r="J33" s="8"/>
    </row>
    <row r="34" customFormat="false" ht="53.25" hidden="false" customHeight="true" outlineLevel="0" collapsed="false">
      <c r="A34" s="96" t="n">
        <v>2</v>
      </c>
      <c r="B34" s="94" t="s">
        <v>536</v>
      </c>
      <c r="C34" s="160" t="s">
        <v>537</v>
      </c>
      <c r="D34" s="5"/>
      <c r="E34" s="5"/>
      <c r="F34" s="160"/>
      <c r="G34" s="160"/>
      <c r="H34" s="116" t="n">
        <f aca="false">H35+H38+H41</f>
        <v>148.5</v>
      </c>
      <c r="I34" s="116" t="n">
        <f aca="false">I35+I38+I41</f>
        <v>134.8</v>
      </c>
      <c r="J34" s="116" t="n">
        <f aca="false">J35+J38+J41</f>
        <v>107.2</v>
      </c>
    </row>
    <row r="35" customFormat="false" ht="34.5" hidden="true" customHeight="true" outlineLevel="0" collapsed="false">
      <c r="A35" s="7"/>
      <c r="B35" s="93" t="s">
        <v>449</v>
      </c>
      <c r="C35" s="92" t="s">
        <v>450</v>
      </c>
      <c r="D35" s="92"/>
      <c r="E35" s="92"/>
      <c r="F35" s="80"/>
      <c r="G35" s="80"/>
      <c r="H35" s="8" t="n">
        <f aca="false">H36</f>
        <v>0</v>
      </c>
      <c r="I35" s="8" t="n">
        <f aca="false">I36</f>
        <v>0</v>
      </c>
      <c r="J35" s="8" t="n">
        <f aca="false">J36</f>
        <v>0</v>
      </c>
    </row>
    <row r="36" customFormat="false" ht="23.25" hidden="true" customHeight="true" outlineLevel="0" collapsed="false">
      <c r="A36" s="7"/>
      <c r="B36" s="93" t="s">
        <v>451</v>
      </c>
      <c r="C36" s="92" t="s">
        <v>452</v>
      </c>
      <c r="D36" s="92"/>
      <c r="E36" s="92"/>
      <c r="F36" s="80"/>
      <c r="G36" s="80"/>
      <c r="H36" s="8" t="n">
        <f aca="false">H37</f>
        <v>0</v>
      </c>
      <c r="I36" s="8" t="n">
        <f aca="false">I37</f>
        <v>0</v>
      </c>
      <c r="J36" s="8" t="n">
        <f aca="false">J37</f>
        <v>0</v>
      </c>
    </row>
    <row r="37" customFormat="false" ht="48" hidden="true" customHeight="true" outlineLevel="0" collapsed="false">
      <c r="A37" s="7"/>
      <c r="B37" s="93" t="s">
        <v>334</v>
      </c>
      <c r="C37" s="92" t="s">
        <v>452</v>
      </c>
      <c r="D37" s="92"/>
      <c r="E37" s="92"/>
      <c r="F37" s="80"/>
      <c r="G37" s="80" t="n">
        <v>240</v>
      </c>
      <c r="H37" s="8"/>
      <c r="I37" s="8"/>
      <c r="J37" s="8"/>
    </row>
    <row r="38" customFormat="false" ht="1.5" hidden="false" customHeight="true" outlineLevel="0" collapsed="false">
      <c r="A38" s="7"/>
      <c r="B38" s="94" t="s">
        <v>453</v>
      </c>
      <c r="C38" s="92" t="s">
        <v>454</v>
      </c>
      <c r="D38" s="92"/>
      <c r="E38" s="92"/>
      <c r="F38" s="80"/>
      <c r="G38" s="80"/>
      <c r="H38" s="8" t="n">
        <f aca="false">H39</f>
        <v>0</v>
      </c>
      <c r="I38" s="8" t="n">
        <f aca="false">I39</f>
        <v>0</v>
      </c>
      <c r="J38" s="8" t="n">
        <f aca="false">J39</f>
        <v>0</v>
      </c>
    </row>
    <row r="39" customFormat="false" ht="19.5" hidden="true" customHeight="true" outlineLevel="0" collapsed="false">
      <c r="A39" s="7"/>
      <c r="B39" s="133" t="s">
        <v>455</v>
      </c>
      <c r="C39" s="92" t="s">
        <v>456</v>
      </c>
      <c r="D39" s="92"/>
      <c r="E39" s="92"/>
      <c r="F39" s="80"/>
      <c r="G39" s="80"/>
      <c r="H39" s="8" t="n">
        <f aca="false">H40</f>
        <v>0</v>
      </c>
      <c r="I39" s="8" t="n">
        <f aca="false">I40</f>
        <v>0</v>
      </c>
      <c r="J39" s="8" t="n">
        <f aca="false">J40</f>
        <v>0</v>
      </c>
    </row>
    <row r="40" customFormat="false" ht="54" hidden="true" customHeight="true" outlineLevel="0" collapsed="false">
      <c r="A40" s="7"/>
      <c r="B40" s="93" t="s">
        <v>334</v>
      </c>
      <c r="C40" s="92" t="s">
        <v>456</v>
      </c>
      <c r="D40" s="92"/>
      <c r="E40" s="92"/>
      <c r="F40" s="80"/>
      <c r="G40" s="80" t="n">
        <v>240</v>
      </c>
      <c r="H40" s="8" t="n">
        <f aca="false">'приложение 6'!G122</f>
        <v>0</v>
      </c>
      <c r="I40" s="8" t="n">
        <f aca="false">'приложение 6'!H122</f>
        <v>0</v>
      </c>
      <c r="J40" s="8" t="n">
        <f aca="false">'приложение 6'!I122</f>
        <v>0</v>
      </c>
    </row>
    <row r="41" customFormat="false" ht="51.75" hidden="false" customHeight="true" outlineLevel="0" collapsed="false">
      <c r="A41" s="7"/>
      <c r="B41" s="166" t="s">
        <v>457</v>
      </c>
      <c r="C41" s="92" t="s">
        <v>458</v>
      </c>
      <c r="D41" s="92"/>
      <c r="E41" s="92"/>
      <c r="F41" s="80"/>
      <c r="G41" s="80"/>
      <c r="H41" s="8" t="n">
        <f aca="false">H43+H45</f>
        <v>148.5</v>
      </c>
      <c r="I41" s="8" t="n">
        <f aca="false">I43+I45</f>
        <v>134.8</v>
      </c>
      <c r="J41" s="8" t="n">
        <f aca="false">J43+J45</f>
        <v>107.2</v>
      </c>
    </row>
    <row r="42" customFormat="false" ht="52.5" hidden="false" customHeight="true" outlineLevel="0" collapsed="false">
      <c r="A42" s="7"/>
      <c r="B42" s="130" t="s">
        <v>459</v>
      </c>
      <c r="C42" s="92" t="s">
        <v>460</v>
      </c>
      <c r="D42" s="92"/>
      <c r="E42" s="92"/>
      <c r="F42" s="80"/>
      <c r="G42" s="80"/>
      <c r="H42" s="8" t="n">
        <f aca="false">H43</f>
        <v>24.3</v>
      </c>
      <c r="I42" s="8" t="n">
        <f aca="false">I43</f>
        <v>27.3</v>
      </c>
      <c r="J42" s="8" t="n">
        <f aca="false">J43</f>
        <v>10</v>
      </c>
    </row>
    <row r="43" customFormat="false" ht="51" hidden="false" customHeight="true" outlineLevel="0" collapsed="false">
      <c r="A43" s="7"/>
      <c r="B43" s="93" t="s">
        <v>334</v>
      </c>
      <c r="C43" s="92" t="s">
        <v>460</v>
      </c>
      <c r="D43" s="92"/>
      <c r="E43" s="92"/>
      <c r="F43" s="80"/>
      <c r="G43" s="80" t="n">
        <v>240</v>
      </c>
      <c r="H43" s="8" t="n">
        <f aca="false">'приложение 6'!G125</f>
        <v>24.3</v>
      </c>
      <c r="I43" s="8" t="n">
        <f aca="false">'приложение 6'!H125</f>
        <v>27.3</v>
      </c>
      <c r="J43" s="8" t="n">
        <f aca="false">'приложение 6'!I125</f>
        <v>10</v>
      </c>
    </row>
    <row r="44" customFormat="false" ht="53.25" hidden="false" customHeight="true" outlineLevel="0" collapsed="false">
      <c r="A44" s="7"/>
      <c r="B44" s="118" t="s">
        <v>461</v>
      </c>
      <c r="C44" s="92" t="s">
        <v>462</v>
      </c>
      <c r="D44" s="92"/>
      <c r="E44" s="92"/>
      <c r="F44" s="80"/>
      <c r="G44" s="80"/>
      <c r="H44" s="8" t="n">
        <f aca="false">H45</f>
        <v>124.2</v>
      </c>
      <c r="I44" s="8" t="n">
        <f aca="false">I45</f>
        <v>107.5</v>
      </c>
      <c r="J44" s="8" t="n">
        <f aca="false">J45</f>
        <v>97.2</v>
      </c>
    </row>
    <row r="45" customFormat="false" ht="54" hidden="false" customHeight="true" outlineLevel="0" collapsed="false">
      <c r="A45" s="7"/>
      <c r="B45" s="93" t="s">
        <v>334</v>
      </c>
      <c r="C45" s="92" t="s">
        <v>462</v>
      </c>
      <c r="D45" s="92"/>
      <c r="E45" s="92"/>
      <c r="F45" s="80"/>
      <c r="G45" s="80" t="n">
        <v>240</v>
      </c>
      <c r="H45" s="8" t="n">
        <f aca="false">'приложение 6'!G127</f>
        <v>124.2</v>
      </c>
      <c r="I45" s="8" t="n">
        <f aca="false">'приложение 6'!H127</f>
        <v>107.5</v>
      </c>
      <c r="J45" s="8" t="n">
        <f aca="false">'приложение 6'!I127</f>
        <v>97.2</v>
      </c>
    </row>
    <row r="46" customFormat="false" ht="66" hidden="false" customHeight="true" outlineLevel="0" collapsed="false">
      <c r="A46" s="96" t="n">
        <v>3</v>
      </c>
      <c r="B46" s="167" t="s">
        <v>538</v>
      </c>
      <c r="C46" s="5" t="s">
        <v>478</v>
      </c>
      <c r="D46" s="5"/>
      <c r="E46" s="5"/>
      <c r="F46" s="160"/>
      <c r="G46" s="160"/>
      <c r="H46" s="116" t="n">
        <f aca="false">H47+H56</f>
        <v>2300</v>
      </c>
      <c r="I46" s="116" t="n">
        <f aca="false">I47+I56</f>
        <v>1068.6</v>
      </c>
      <c r="J46" s="116" t="n">
        <f aca="false">J47+J56</f>
        <v>1068.6</v>
      </c>
    </row>
    <row r="47" customFormat="false" ht="78.75" hidden="false" customHeight="true" outlineLevel="0" collapsed="false">
      <c r="A47" s="7"/>
      <c r="B47" s="94" t="s">
        <v>479</v>
      </c>
      <c r="C47" s="92" t="s">
        <v>482</v>
      </c>
      <c r="D47" s="92"/>
      <c r="E47" s="92"/>
      <c r="F47" s="80"/>
      <c r="G47" s="80"/>
      <c r="H47" s="8" t="n">
        <f aca="false">H54</f>
        <v>1068.6</v>
      </c>
      <c r="I47" s="8" t="n">
        <f aca="false">I54</f>
        <v>1068.6</v>
      </c>
      <c r="J47" s="8" t="n">
        <f aca="false">J54</f>
        <v>1068.6</v>
      </c>
    </row>
    <row r="48" customFormat="false" ht="70.5" hidden="true" customHeight="true" outlineLevel="0" collapsed="false">
      <c r="A48" s="28"/>
      <c r="B48" s="28"/>
      <c r="C48" s="92" t="s">
        <v>539</v>
      </c>
      <c r="D48" s="92"/>
      <c r="E48" s="92"/>
      <c r="F48" s="28"/>
      <c r="G48" s="28"/>
      <c r="H48" s="8" t="n">
        <v>1573.3</v>
      </c>
      <c r="I48" s="8" t="n">
        <v>1573.2</v>
      </c>
      <c r="J48" s="8" t="n">
        <v>1526.6</v>
      </c>
    </row>
    <row r="49" customFormat="false" ht="16.5" hidden="true" customHeight="false" outlineLevel="0" collapsed="false">
      <c r="A49" s="28"/>
      <c r="B49" s="28"/>
      <c r="C49" s="92" t="s">
        <v>540</v>
      </c>
      <c r="D49" s="92"/>
      <c r="E49" s="92"/>
      <c r="F49" s="28"/>
      <c r="G49" s="28"/>
      <c r="H49" s="8" t="n">
        <v>1573.3</v>
      </c>
      <c r="I49" s="8" t="n">
        <v>1573.2</v>
      </c>
      <c r="J49" s="8" t="n">
        <v>1526.6</v>
      </c>
    </row>
    <row r="50" customFormat="false" ht="0.75" hidden="true" customHeight="true" outlineLevel="0" collapsed="false">
      <c r="A50" s="7"/>
      <c r="B50" s="144" t="s">
        <v>541</v>
      </c>
      <c r="C50" s="92" t="s">
        <v>542</v>
      </c>
      <c r="D50" s="92"/>
      <c r="E50" s="92"/>
      <c r="F50" s="80"/>
      <c r="G50" s="80" t="n">
        <v>410</v>
      </c>
      <c r="H50" s="8" t="n">
        <v>1573.3</v>
      </c>
      <c r="I50" s="8" t="n">
        <v>1573.2</v>
      </c>
      <c r="J50" s="8" t="n">
        <v>1526.6</v>
      </c>
    </row>
    <row r="51" customFormat="false" ht="33" hidden="true" customHeight="false" outlineLevel="0" collapsed="false">
      <c r="A51" s="7"/>
      <c r="B51" s="93" t="s">
        <v>483</v>
      </c>
      <c r="C51" s="92" t="s">
        <v>543</v>
      </c>
      <c r="D51" s="92"/>
      <c r="E51" s="92"/>
      <c r="F51" s="80"/>
      <c r="G51" s="80" t="n">
        <v>240</v>
      </c>
      <c r="H51" s="8" t="n">
        <v>1573.3</v>
      </c>
      <c r="I51" s="8" t="n">
        <v>1573.2</v>
      </c>
      <c r="J51" s="8" t="n">
        <v>1526.6</v>
      </c>
    </row>
    <row r="52" customFormat="false" ht="21" hidden="true" customHeight="true" outlineLevel="0" collapsed="false">
      <c r="A52" s="96" t="n">
        <v>3</v>
      </c>
      <c r="B52" s="94" t="s">
        <v>544</v>
      </c>
      <c r="C52" s="92" t="s">
        <v>545</v>
      </c>
      <c r="D52" s="92"/>
      <c r="E52" s="92"/>
      <c r="F52" s="160"/>
      <c r="G52" s="160"/>
      <c r="H52" s="8" t="n">
        <v>1573.3</v>
      </c>
      <c r="I52" s="8" t="n">
        <v>1573.2</v>
      </c>
      <c r="J52" s="8" t="n">
        <v>1526.6</v>
      </c>
    </row>
    <row r="53" customFormat="false" ht="49.5" hidden="true" customHeight="false" outlineLevel="0" collapsed="false">
      <c r="A53" s="7"/>
      <c r="B53" s="93" t="s">
        <v>503</v>
      </c>
      <c r="C53" s="92" t="s">
        <v>546</v>
      </c>
      <c r="D53" s="92"/>
      <c r="E53" s="92"/>
      <c r="F53" s="92"/>
      <c r="G53" s="92" t="s">
        <v>335</v>
      </c>
      <c r="H53" s="8" t="n">
        <v>1573.3</v>
      </c>
      <c r="I53" s="8" t="n">
        <v>1573.2</v>
      </c>
      <c r="J53" s="8" t="n">
        <v>1526.6</v>
      </c>
    </row>
    <row r="54" customFormat="false" ht="49.5" hidden="false" customHeight="false" outlineLevel="0" collapsed="false">
      <c r="A54" s="7"/>
      <c r="B54" s="93" t="s">
        <v>481</v>
      </c>
      <c r="C54" s="92" t="s">
        <v>482</v>
      </c>
      <c r="D54" s="92"/>
      <c r="E54" s="92"/>
      <c r="F54" s="92"/>
      <c r="G54" s="92"/>
      <c r="H54" s="8" t="n">
        <f aca="false">H55</f>
        <v>1068.6</v>
      </c>
      <c r="I54" s="8" t="n">
        <f aca="false">I55</f>
        <v>1068.6</v>
      </c>
      <c r="J54" s="8" t="n">
        <f aca="false">J55</f>
        <v>1068.6</v>
      </c>
    </row>
    <row r="55" customFormat="false" ht="22.5" hidden="false" customHeight="true" outlineLevel="0" collapsed="false">
      <c r="A55" s="7"/>
      <c r="B55" s="133" t="s">
        <v>254</v>
      </c>
      <c r="C55" s="92" t="s">
        <v>482</v>
      </c>
      <c r="D55" s="92"/>
      <c r="E55" s="92"/>
      <c r="F55" s="92"/>
      <c r="G55" s="92" t="s">
        <v>351</v>
      </c>
      <c r="H55" s="8" t="n">
        <f aca="false">'приложение 6'!G145</f>
        <v>1068.6</v>
      </c>
      <c r="I55" s="8" t="n">
        <f aca="false">'приложение 6'!H145</f>
        <v>1068.6</v>
      </c>
      <c r="J55" s="8" t="n">
        <f aca="false">'приложение 6'!I145</f>
        <v>1068.6</v>
      </c>
    </row>
    <row r="56" customFormat="false" ht="54.75" hidden="false" customHeight="true" outlineLevel="0" collapsed="false">
      <c r="A56" s="96"/>
      <c r="B56" s="94" t="s">
        <v>497</v>
      </c>
      <c r="C56" s="5" t="s">
        <v>498</v>
      </c>
      <c r="D56" s="5"/>
      <c r="E56" s="5"/>
      <c r="F56" s="5"/>
      <c r="G56" s="5"/>
      <c r="H56" s="116" t="n">
        <f aca="false">H57</f>
        <v>1231.4</v>
      </c>
      <c r="I56" s="116" t="n">
        <f aca="false">I57</f>
        <v>0</v>
      </c>
      <c r="J56" s="116" t="n">
        <f aca="false">J57</f>
        <v>0</v>
      </c>
    </row>
    <row r="57" customFormat="false" ht="52.5" hidden="false" customHeight="true" outlineLevel="0" collapsed="false">
      <c r="A57" s="7"/>
      <c r="B57" s="93" t="s">
        <v>499</v>
      </c>
      <c r="C57" s="92" t="s">
        <v>500</v>
      </c>
      <c r="D57" s="92"/>
      <c r="E57" s="92"/>
      <c r="F57" s="92"/>
      <c r="G57" s="92"/>
      <c r="H57" s="8" t="n">
        <f aca="false">H58</f>
        <v>1231.4</v>
      </c>
      <c r="I57" s="8" t="n">
        <f aca="false">I58</f>
        <v>0</v>
      </c>
      <c r="J57" s="8" t="n">
        <f aca="false">J58</f>
        <v>0</v>
      </c>
    </row>
    <row r="58" customFormat="false" ht="48.75" hidden="false" customHeight="true" outlineLevel="0" collapsed="false">
      <c r="A58" s="7"/>
      <c r="B58" s="93" t="s">
        <v>334</v>
      </c>
      <c r="C58" s="92" t="s">
        <v>500</v>
      </c>
      <c r="D58" s="92"/>
      <c r="E58" s="92"/>
      <c r="F58" s="92"/>
      <c r="G58" s="92" t="s">
        <v>335</v>
      </c>
      <c r="H58" s="8" t="n">
        <f aca="false">'приложение 6'!G158</f>
        <v>1231.4</v>
      </c>
      <c r="I58" s="8" t="n">
        <f aca="false">'приложение 6'!H158</f>
        <v>0</v>
      </c>
      <c r="J58" s="8" t="n">
        <f aca="false">'приложение 6'!I158</f>
        <v>0</v>
      </c>
    </row>
    <row r="59" customFormat="false" ht="85.5" hidden="false" customHeight="true" outlineLevel="0" collapsed="false">
      <c r="A59" s="96" t="n">
        <v>4</v>
      </c>
      <c r="B59" s="94" t="s">
        <v>501</v>
      </c>
      <c r="C59" s="5" t="s">
        <v>502</v>
      </c>
      <c r="D59" s="92"/>
      <c r="E59" s="92"/>
      <c r="F59" s="92"/>
      <c r="G59" s="92"/>
      <c r="H59" s="116" t="n">
        <f aca="false">H60</f>
        <v>2</v>
      </c>
      <c r="I59" s="116" t="n">
        <f aca="false">I60</f>
        <v>2</v>
      </c>
      <c r="J59" s="116" t="n">
        <f aca="false">J60</f>
        <v>2</v>
      </c>
    </row>
    <row r="60" customFormat="false" ht="48.75" hidden="false" customHeight="true" outlineLevel="0" collapsed="false">
      <c r="A60" s="7"/>
      <c r="B60" s="93" t="s">
        <v>503</v>
      </c>
      <c r="C60" s="92" t="s">
        <v>506</v>
      </c>
      <c r="D60" s="92"/>
      <c r="E60" s="92"/>
      <c r="F60" s="92"/>
      <c r="G60" s="92"/>
      <c r="H60" s="8" t="n">
        <f aca="false">H61</f>
        <v>2</v>
      </c>
      <c r="I60" s="8" t="n">
        <f aca="false">I61</f>
        <v>2</v>
      </c>
      <c r="J60" s="8" t="n">
        <f aca="false">J61</f>
        <v>2</v>
      </c>
    </row>
    <row r="61" customFormat="false" ht="36" hidden="false" customHeight="true" outlineLevel="0" collapsed="false">
      <c r="A61" s="7"/>
      <c r="B61" s="93" t="s">
        <v>505</v>
      </c>
      <c r="C61" s="92" t="s">
        <v>506</v>
      </c>
      <c r="D61" s="92"/>
      <c r="E61" s="92"/>
      <c r="F61" s="92"/>
      <c r="G61" s="92"/>
      <c r="H61" s="8" t="n">
        <f aca="false">H62</f>
        <v>2</v>
      </c>
      <c r="I61" s="8" t="n">
        <f aca="false">I62</f>
        <v>2</v>
      </c>
      <c r="J61" s="8" t="n">
        <f aca="false">J62</f>
        <v>2</v>
      </c>
    </row>
    <row r="62" customFormat="false" ht="30.75" hidden="false" customHeight="true" outlineLevel="0" collapsed="false">
      <c r="A62" s="7"/>
      <c r="B62" s="93" t="s">
        <v>334</v>
      </c>
      <c r="C62" s="92" t="s">
        <v>506</v>
      </c>
      <c r="D62" s="92"/>
      <c r="E62" s="92"/>
      <c r="F62" s="92"/>
      <c r="G62" s="92" t="s">
        <v>335</v>
      </c>
      <c r="H62" s="8" t="n">
        <f aca="false">'приложение 6'!G164</f>
        <v>2</v>
      </c>
      <c r="I62" s="8" t="n">
        <f aca="false">'приложение 6'!H164</f>
        <v>2</v>
      </c>
      <c r="J62" s="8" t="n">
        <f aca="false">'приложение 6'!I164</f>
        <v>2</v>
      </c>
    </row>
    <row r="63" customFormat="false" ht="88.5" hidden="false" customHeight="true" outlineLevel="0" collapsed="false">
      <c r="A63" s="96" t="n">
        <v>4</v>
      </c>
      <c r="B63" s="97" t="s">
        <v>547</v>
      </c>
      <c r="C63" s="5" t="s">
        <v>438</v>
      </c>
      <c r="D63" s="5"/>
      <c r="E63" s="5"/>
      <c r="F63" s="160"/>
      <c r="G63" s="160"/>
      <c r="H63" s="116" t="n">
        <f aca="false">H64+H67</f>
        <v>90</v>
      </c>
      <c r="I63" s="116" t="n">
        <f aca="false">I64</f>
        <v>0</v>
      </c>
      <c r="J63" s="116" t="n">
        <f aca="false">J64</f>
        <v>0</v>
      </c>
    </row>
    <row r="64" customFormat="false" ht="53.25" hidden="false" customHeight="true" outlineLevel="0" collapsed="false">
      <c r="A64" s="7"/>
      <c r="B64" s="100" t="s">
        <v>439</v>
      </c>
      <c r="C64" s="5" t="s">
        <v>440</v>
      </c>
      <c r="D64" s="5"/>
      <c r="E64" s="5"/>
      <c r="F64" s="160"/>
      <c r="G64" s="160"/>
      <c r="H64" s="116" t="n">
        <f aca="false">H65</f>
        <v>10</v>
      </c>
      <c r="I64" s="116" t="n">
        <f aca="false">I65</f>
        <v>0</v>
      </c>
      <c r="J64" s="116" t="n">
        <f aca="false">J65</f>
        <v>0</v>
      </c>
    </row>
    <row r="65" customFormat="false" ht="30" hidden="false" customHeight="true" outlineLevel="0" collapsed="false">
      <c r="A65" s="7"/>
      <c r="B65" s="93" t="s">
        <v>441</v>
      </c>
      <c r="C65" s="92" t="s">
        <v>442</v>
      </c>
      <c r="D65" s="92"/>
      <c r="E65" s="92"/>
      <c r="F65" s="80"/>
      <c r="G65" s="80"/>
      <c r="H65" s="8" t="n">
        <f aca="false">H66</f>
        <v>10</v>
      </c>
      <c r="I65" s="8" t="n">
        <f aca="false">I66</f>
        <v>0</v>
      </c>
      <c r="J65" s="8" t="n">
        <f aca="false">J66</f>
        <v>0</v>
      </c>
    </row>
    <row r="66" customFormat="false" ht="49.5" hidden="false" customHeight="true" outlineLevel="0" collapsed="false">
      <c r="A66" s="7"/>
      <c r="B66" s="93" t="s">
        <v>334</v>
      </c>
      <c r="C66" s="92" t="s">
        <v>442</v>
      </c>
      <c r="D66" s="92"/>
      <c r="E66" s="92"/>
      <c r="F66" s="80"/>
      <c r="G66" s="80" t="n">
        <v>240</v>
      </c>
      <c r="H66" s="8" t="n">
        <f aca="false">'приложение 6'!G111</f>
        <v>10</v>
      </c>
      <c r="I66" s="8" t="n">
        <f aca="false">'приложение 6'!H111</f>
        <v>0</v>
      </c>
      <c r="J66" s="8" t="n">
        <f aca="false">'приложение 6'!I111</f>
        <v>0</v>
      </c>
    </row>
    <row r="67" customFormat="false" ht="49.5" hidden="false" customHeight="true" outlineLevel="0" collapsed="false">
      <c r="A67" s="96"/>
      <c r="B67" s="100" t="s">
        <v>443</v>
      </c>
      <c r="C67" s="5" t="s">
        <v>444</v>
      </c>
      <c r="D67" s="5"/>
      <c r="E67" s="5"/>
      <c r="F67" s="160"/>
      <c r="G67" s="160"/>
      <c r="H67" s="116" t="n">
        <f aca="false">H68</f>
        <v>80</v>
      </c>
      <c r="I67" s="116" t="n">
        <f aca="false">I68</f>
        <v>0</v>
      </c>
      <c r="J67" s="116" t="n">
        <f aca="false">J68</f>
        <v>0</v>
      </c>
    </row>
    <row r="68" customFormat="false" ht="34.5" hidden="false" customHeight="true" outlineLevel="0" collapsed="false">
      <c r="A68" s="7"/>
      <c r="B68" s="93" t="s">
        <v>445</v>
      </c>
      <c r="C68" s="92" t="s">
        <v>446</v>
      </c>
      <c r="D68" s="92"/>
      <c r="E68" s="92"/>
      <c r="F68" s="80"/>
      <c r="G68" s="80"/>
      <c r="H68" s="8" t="n">
        <f aca="false">H69</f>
        <v>80</v>
      </c>
      <c r="I68" s="8" t="n">
        <f aca="false">I69</f>
        <v>0</v>
      </c>
      <c r="J68" s="8" t="n">
        <f aca="false">J69</f>
        <v>0</v>
      </c>
    </row>
    <row r="69" customFormat="false" ht="49.5" hidden="false" customHeight="true" outlineLevel="0" collapsed="false">
      <c r="A69" s="7"/>
      <c r="B69" s="93" t="s">
        <v>334</v>
      </c>
      <c r="C69" s="92" t="s">
        <v>446</v>
      </c>
      <c r="D69" s="92"/>
      <c r="E69" s="92"/>
      <c r="F69" s="80"/>
      <c r="G69" s="80" t="n">
        <v>240</v>
      </c>
      <c r="H69" s="8" t="n">
        <f aca="false">'приложение 6'!G114</f>
        <v>80</v>
      </c>
      <c r="I69" s="8" t="n">
        <f aca="false">'приложение 6'!H114</f>
        <v>0</v>
      </c>
      <c r="J69" s="8" t="n">
        <f aca="false">'приложение 6'!I114</f>
        <v>0</v>
      </c>
    </row>
    <row r="70" customFormat="false" ht="84" hidden="false" customHeight="true" outlineLevel="0" collapsed="false">
      <c r="A70" s="96" t="n">
        <v>5</v>
      </c>
      <c r="B70" s="97" t="s">
        <v>414</v>
      </c>
      <c r="C70" s="5" t="s">
        <v>415</v>
      </c>
      <c r="D70" s="5"/>
      <c r="E70" s="5"/>
      <c r="F70" s="5"/>
      <c r="G70" s="5"/>
      <c r="H70" s="116" t="n">
        <f aca="false">H71</f>
        <v>308.4</v>
      </c>
      <c r="I70" s="116" t="n">
        <f aca="false">I71</f>
        <v>316.6</v>
      </c>
      <c r="J70" s="116" t="n">
        <f aca="false">J71</f>
        <v>329.4</v>
      </c>
    </row>
    <row r="71" customFormat="false" ht="48" hidden="false" customHeight="true" outlineLevel="0" collapsed="false">
      <c r="A71" s="7"/>
      <c r="B71" s="97" t="s">
        <v>416</v>
      </c>
      <c r="C71" s="92" t="s">
        <v>417</v>
      </c>
      <c r="D71" s="92"/>
      <c r="E71" s="92"/>
      <c r="F71" s="92"/>
      <c r="G71" s="92"/>
      <c r="H71" s="8" t="n">
        <f aca="false">H72+H74</f>
        <v>308.4</v>
      </c>
      <c r="I71" s="8" t="n">
        <f aca="false">I72+I74</f>
        <v>316.6</v>
      </c>
      <c r="J71" s="8" t="n">
        <f aca="false">J72+J74</f>
        <v>329.4</v>
      </c>
    </row>
    <row r="72" customFormat="false" ht="22.5" hidden="false" customHeight="true" outlineLevel="0" collapsed="false">
      <c r="A72" s="7"/>
      <c r="B72" s="93" t="s">
        <v>418</v>
      </c>
      <c r="C72" s="92" t="s">
        <v>419</v>
      </c>
      <c r="D72" s="92"/>
      <c r="E72" s="92"/>
      <c r="F72" s="92"/>
      <c r="G72" s="92"/>
      <c r="H72" s="8" t="n">
        <f aca="false">H73</f>
        <v>86</v>
      </c>
      <c r="I72" s="8" t="n">
        <f aca="false">I73</f>
        <v>102.4</v>
      </c>
      <c r="J72" s="8" t="n">
        <f aca="false">J73</f>
        <v>113.8</v>
      </c>
    </row>
    <row r="73" customFormat="false" ht="50.25" hidden="false" customHeight="true" outlineLevel="0" collapsed="false">
      <c r="A73" s="7"/>
      <c r="B73" s="93" t="s">
        <v>334</v>
      </c>
      <c r="C73" s="92" t="s">
        <v>419</v>
      </c>
      <c r="D73" s="92"/>
      <c r="E73" s="92"/>
      <c r="F73" s="92"/>
      <c r="G73" s="92" t="s">
        <v>335</v>
      </c>
      <c r="H73" s="117" t="n">
        <f aca="false">'приложение 6'!G92</f>
        <v>86</v>
      </c>
      <c r="I73" s="117" t="n">
        <f aca="false">'приложение 6'!H92</f>
        <v>102.4</v>
      </c>
      <c r="J73" s="8" t="n">
        <f aca="false">'приложение 6'!I92</f>
        <v>113.8</v>
      </c>
    </row>
    <row r="74" customFormat="false" ht="54" hidden="false" customHeight="true" outlineLevel="0" collapsed="false">
      <c r="A74" s="7"/>
      <c r="B74" s="93" t="s">
        <v>420</v>
      </c>
      <c r="C74" s="92" t="s">
        <v>421</v>
      </c>
      <c r="D74" s="92"/>
      <c r="E74" s="92"/>
      <c r="F74" s="92"/>
      <c r="G74" s="92"/>
      <c r="H74" s="8" t="n">
        <f aca="false">H75</f>
        <v>222.4</v>
      </c>
      <c r="I74" s="8" t="n">
        <f aca="false">I75</f>
        <v>214.2</v>
      </c>
      <c r="J74" s="8" t="n">
        <f aca="false">J75</f>
        <v>215.6</v>
      </c>
    </row>
    <row r="75" customFormat="false" ht="53.25" hidden="false" customHeight="true" outlineLevel="0" collapsed="false">
      <c r="A75" s="7"/>
      <c r="B75" s="93" t="s">
        <v>334</v>
      </c>
      <c r="C75" s="92" t="s">
        <v>421</v>
      </c>
      <c r="D75" s="92"/>
      <c r="E75" s="92"/>
      <c r="F75" s="92"/>
      <c r="G75" s="92" t="s">
        <v>335</v>
      </c>
      <c r="H75" s="117" t="n">
        <f aca="false">'приложение 6'!G94</f>
        <v>222.4</v>
      </c>
      <c r="I75" s="117" t="n">
        <f aca="false">'приложение 6'!H94</f>
        <v>214.2</v>
      </c>
      <c r="J75" s="8" t="n">
        <f aca="false">'приложение 6'!I94</f>
        <v>215.6</v>
      </c>
    </row>
    <row r="76" customFormat="false" ht="99" hidden="false" customHeight="true" outlineLevel="0" collapsed="false">
      <c r="A76" s="96" t="n">
        <v>6</v>
      </c>
      <c r="B76" s="114" t="s">
        <v>321</v>
      </c>
      <c r="C76" s="5" t="s">
        <v>322</v>
      </c>
      <c r="D76" s="5"/>
      <c r="E76" s="5"/>
      <c r="F76" s="5"/>
      <c r="G76" s="5"/>
      <c r="H76" s="116" t="n">
        <f aca="false">H80+H91+H94</f>
        <v>1624.8</v>
      </c>
      <c r="I76" s="116" t="n">
        <f aca="false">I80+I91+I94</f>
        <v>1838.2</v>
      </c>
      <c r="J76" s="116" t="n">
        <f aca="false">J80+J91+J94</f>
        <v>1949</v>
      </c>
    </row>
    <row r="77" customFormat="false" ht="21.75" hidden="true" customHeight="true" outlineLevel="0" collapsed="false">
      <c r="A77" s="96"/>
      <c r="B77" s="81"/>
      <c r="C77" s="92"/>
      <c r="D77" s="5"/>
      <c r="E77" s="5"/>
      <c r="F77" s="5"/>
      <c r="G77" s="5"/>
      <c r="H77" s="8"/>
      <c r="I77" s="8"/>
      <c r="J77" s="8"/>
    </row>
    <row r="78" customFormat="false" ht="39.75" hidden="true" customHeight="true" outlineLevel="0" collapsed="false">
      <c r="A78" s="96"/>
      <c r="B78" s="81"/>
      <c r="C78" s="92"/>
      <c r="D78" s="5"/>
      <c r="E78" s="5"/>
      <c r="F78" s="5"/>
      <c r="G78" s="5"/>
      <c r="H78" s="8"/>
      <c r="I78" s="8"/>
      <c r="J78" s="8"/>
    </row>
    <row r="79" customFormat="false" ht="35.25" hidden="true" customHeight="true" outlineLevel="0" collapsed="false">
      <c r="A79" s="96"/>
      <c r="B79" s="93"/>
      <c r="C79" s="92"/>
      <c r="D79" s="5"/>
      <c r="E79" s="5"/>
      <c r="F79" s="5"/>
      <c r="G79" s="92"/>
      <c r="H79" s="8"/>
      <c r="I79" s="8"/>
      <c r="J79" s="8"/>
    </row>
    <row r="80" customFormat="false" ht="87.75" hidden="false" customHeight="true" outlineLevel="0" collapsed="false">
      <c r="A80" s="7"/>
      <c r="B80" s="114" t="s">
        <v>329</v>
      </c>
      <c r="C80" s="5" t="s">
        <v>330</v>
      </c>
      <c r="D80" s="5"/>
      <c r="E80" s="5"/>
      <c r="F80" s="5"/>
      <c r="G80" s="5"/>
      <c r="H80" s="116" t="n">
        <f aca="false">H81+H89</f>
        <v>1027</v>
      </c>
      <c r="I80" s="116" t="n">
        <f aca="false">I81+I89</f>
        <v>1217.8</v>
      </c>
      <c r="J80" s="116" t="n">
        <f aca="false">J81+J89</f>
        <v>1305.1</v>
      </c>
    </row>
    <row r="81" customFormat="false" ht="51.75" hidden="false" customHeight="true" outlineLevel="0" collapsed="false">
      <c r="A81" s="7"/>
      <c r="B81" s="93" t="s">
        <v>331</v>
      </c>
      <c r="C81" s="92" t="s">
        <v>332</v>
      </c>
      <c r="D81" s="92"/>
      <c r="E81" s="92"/>
      <c r="F81" s="92"/>
      <c r="G81" s="92"/>
      <c r="H81" s="8" t="n">
        <f aca="false">H82+H83+H84</f>
        <v>1026.4</v>
      </c>
      <c r="I81" s="8" t="n">
        <f aca="false">I82+I83+I84</f>
        <v>1217.2</v>
      </c>
      <c r="J81" s="8" t="n">
        <f aca="false">J82+J83+J84</f>
        <v>1304.5</v>
      </c>
    </row>
    <row r="82" customFormat="false" ht="34.5" hidden="false" customHeight="true" outlineLevel="0" collapsed="false">
      <c r="A82" s="7"/>
      <c r="B82" s="93" t="s">
        <v>333</v>
      </c>
      <c r="C82" s="92" t="s">
        <v>332</v>
      </c>
      <c r="D82" s="92"/>
      <c r="E82" s="92"/>
      <c r="F82" s="92"/>
      <c r="G82" s="92" t="s">
        <v>328</v>
      </c>
      <c r="H82" s="8" t="n">
        <f aca="false">'приложение 6'!G19</f>
        <v>523.4</v>
      </c>
      <c r="I82" s="8" t="n">
        <f aca="false">'приложение 6'!H19</f>
        <v>543.3</v>
      </c>
      <c r="J82" s="8" t="n">
        <f aca="false">'приложение 6'!I19</f>
        <v>563.9</v>
      </c>
    </row>
    <row r="83" customFormat="false" ht="53.25" hidden="false" customHeight="true" outlineLevel="0" collapsed="false">
      <c r="A83" s="7"/>
      <c r="B83" s="27" t="s">
        <v>377</v>
      </c>
      <c r="C83" s="92" t="s">
        <v>332</v>
      </c>
      <c r="D83" s="92"/>
      <c r="E83" s="92"/>
      <c r="F83" s="92"/>
      <c r="G83" s="92" t="s">
        <v>335</v>
      </c>
      <c r="H83" s="8" t="n">
        <f aca="false">'приложение 6'!G20</f>
        <v>503</v>
      </c>
      <c r="I83" s="8" t="n">
        <f aca="false">'приложение 6'!H20</f>
        <v>673.9</v>
      </c>
      <c r="J83" s="8" t="n">
        <f aca="false">'приложение 6'!I20</f>
        <v>740.6</v>
      </c>
    </row>
    <row r="84" customFormat="false" ht="0.75" hidden="false" customHeight="true" outlineLevel="0" collapsed="false">
      <c r="A84" s="7"/>
      <c r="B84" s="93" t="s">
        <v>336</v>
      </c>
      <c r="C84" s="92" t="s">
        <v>332</v>
      </c>
      <c r="D84" s="92"/>
      <c r="E84" s="92"/>
      <c r="F84" s="92"/>
      <c r="G84" s="92" t="s">
        <v>337</v>
      </c>
      <c r="H84" s="8" t="n">
        <v>0</v>
      </c>
      <c r="I84" s="8" t="n">
        <v>0</v>
      </c>
      <c r="J84" s="8" t="n">
        <v>0</v>
      </c>
    </row>
    <row r="85" customFormat="false" ht="101.25" hidden="true" customHeight="true" outlineLevel="0" collapsed="false">
      <c r="A85" s="96" t="n">
        <v>8</v>
      </c>
      <c r="B85" s="97" t="s">
        <v>362</v>
      </c>
      <c r="C85" s="5" t="s">
        <v>363</v>
      </c>
      <c r="D85" s="5"/>
      <c r="E85" s="5"/>
      <c r="F85" s="5"/>
      <c r="G85" s="92" t="s">
        <v>548</v>
      </c>
      <c r="H85" s="8" t="n">
        <f aca="false">'[2]приложение 6 '!G22</f>
        <v>16</v>
      </c>
      <c r="I85" s="116" t="n">
        <f aca="false">I86</f>
        <v>0</v>
      </c>
      <c r="J85" s="116" t="n">
        <f aca="false">J86</f>
        <v>0</v>
      </c>
    </row>
    <row r="86" customFormat="false" ht="62.25" hidden="true" customHeight="true" outlineLevel="0" collapsed="false">
      <c r="A86" s="7"/>
      <c r="B86" s="27" t="s">
        <v>364</v>
      </c>
      <c r="C86" s="92" t="s">
        <v>365</v>
      </c>
      <c r="D86" s="92"/>
      <c r="E86" s="92"/>
      <c r="F86" s="92"/>
      <c r="G86" s="92" t="s">
        <v>549</v>
      </c>
      <c r="H86" s="8" t="n">
        <f aca="false">'[2]приложение 6 '!G23</f>
        <v>0</v>
      </c>
      <c r="I86" s="8" t="n">
        <f aca="false">I87</f>
        <v>0</v>
      </c>
      <c r="J86" s="8" t="n">
        <f aca="false">J87</f>
        <v>0</v>
      </c>
    </row>
    <row r="87" customFormat="false" ht="48.75" hidden="true" customHeight="true" outlineLevel="0" collapsed="false">
      <c r="A87" s="7"/>
      <c r="B87" s="27" t="s">
        <v>366</v>
      </c>
      <c r="C87" s="92" t="s">
        <v>368</v>
      </c>
      <c r="D87" s="92"/>
      <c r="E87" s="92"/>
      <c r="F87" s="92"/>
      <c r="G87" s="92" t="s">
        <v>550</v>
      </c>
      <c r="H87" s="8" t="n">
        <f aca="false">'[2]приложение 6 '!G24</f>
        <v>0</v>
      </c>
      <c r="I87" s="8" t="n">
        <f aca="false">I88</f>
        <v>0</v>
      </c>
      <c r="J87" s="8" t="n">
        <f aca="false">J88</f>
        <v>0</v>
      </c>
    </row>
    <row r="88" customFormat="false" ht="53.25" hidden="true" customHeight="true" outlineLevel="0" collapsed="false">
      <c r="A88" s="7"/>
      <c r="B88" s="126" t="s">
        <v>334</v>
      </c>
      <c r="C88" s="92" t="s">
        <v>368</v>
      </c>
      <c r="D88" s="92" t="s">
        <v>275</v>
      </c>
      <c r="E88" s="92" t="s">
        <v>286</v>
      </c>
      <c r="F88" s="92"/>
      <c r="G88" s="92" t="s">
        <v>551</v>
      </c>
      <c r="H88" s="8" t="n">
        <f aca="false">'[2]приложение 6 '!G25</f>
        <v>17.9</v>
      </c>
      <c r="I88" s="8" t="n">
        <v>0</v>
      </c>
      <c r="J88" s="8" t="n">
        <v>0</v>
      </c>
    </row>
    <row r="89" customFormat="false" ht="37.5" hidden="false" customHeight="true" outlineLevel="0" collapsed="false">
      <c r="A89" s="7"/>
      <c r="B89" s="81" t="s">
        <v>369</v>
      </c>
      <c r="C89" s="92" t="s">
        <v>370</v>
      </c>
      <c r="D89" s="92"/>
      <c r="E89" s="92"/>
      <c r="F89" s="92"/>
      <c r="G89" s="92"/>
      <c r="H89" s="8" t="n">
        <f aca="false">H90</f>
        <v>0.6</v>
      </c>
      <c r="I89" s="8" t="n">
        <f aca="false">I90</f>
        <v>0.6</v>
      </c>
      <c r="J89" s="8" t="n">
        <f aca="false">J90</f>
        <v>0.6</v>
      </c>
    </row>
    <row r="90" customFormat="false" ht="30.75" hidden="false" customHeight="true" outlineLevel="0" collapsed="false">
      <c r="A90" s="7"/>
      <c r="B90" s="93" t="s">
        <v>336</v>
      </c>
      <c r="C90" s="92" t="s">
        <v>370</v>
      </c>
      <c r="D90" s="92"/>
      <c r="E90" s="92"/>
      <c r="F90" s="92"/>
      <c r="G90" s="92" t="s">
        <v>337</v>
      </c>
      <c r="H90" s="8" t="n">
        <v>0.6</v>
      </c>
      <c r="I90" s="8" t="n">
        <v>0.6</v>
      </c>
      <c r="J90" s="8" t="n">
        <v>0.6</v>
      </c>
    </row>
    <row r="91" customFormat="false" ht="75.75" hidden="false" customHeight="true" outlineLevel="0" collapsed="false">
      <c r="A91" s="96"/>
      <c r="B91" s="114" t="s">
        <v>552</v>
      </c>
      <c r="C91" s="5" t="s">
        <v>324</v>
      </c>
      <c r="D91" s="5"/>
      <c r="E91" s="5"/>
      <c r="F91" s="5"/>
      <c r="G91" s="5"/>
      <c r="H91" s="116" t="n">
        <f aca="false">H92</f>
        <v>596</v>
      </c>
      <c r="I91" s="116" t="n">
        <f aca="false">I92</f>
        <v>618.6</v>
      </c>
      <c r="J91" s="116" t="n">
        <f aca="false">J92</f>
        <v>642.1</v>
      </c>
    </row>
    <row r="92" customFormat="false" ht="42.75" hidden="false" customHeight="true" outlineLevel="0" collapsed="false">
      <c r="A92" s="96"/>
      <c r="B92" s="81" t="s">
        <v>325</v>
      </c>
      <c r="C92" s="92" t="s">
        <v>326</v>
      </c>
      <c r="D92" s="5"/>
      <c r="E92" s="5"/>
      <c r="F92" s="5"/>
      <c r="G92" s="5"/>
      <c r="H92" s="8" t="n">
        <f aca="false">H93</f>
        <v>596</v>
      </c>
      <c r="I92" s="8" t="n">
        <f aca="false">I93</f>
        <v>618.6</v>
      </c>
      <c r="J92" s="8" t="n">
        <f aca="false">J93</f>
        <v>642.1</v>
      </c>
    </row>
    <row r="93" customFormat="false" ht="36" hidden="false" customHeight="true" outlineLevel="0" collapsed="false">
      <c r="A93" s="96"/>
      <c r="B93" s="93" t="s">
        <v>327</v>
      </c>
      <c r="C93" s="92" t="s">
        <v>326</v>
      </c>
      <c r="D93" s="5"/>
      <c r="E93" s="5"/>
      <c r="F93" s="5"/>
      <c r="G93" s="92" t="s">
        <v>328</v>
      </c>
      <c r="H93" s="8" t="n">
        <f aca="false">'приложение 6'!G14</f>
        <v>596</v>
      </c>
      <c r="I93" s="8" t="n">
        <f aca="false">'приложение 6'!H14</f>
        <v>618.6</v>
      </c>
      <c r="J93" s="8" t="n">
        <f aca="false">'приложение 6'!I14</f>
        <v>642.1</v>
      </c>
    </row>
    <row r="94" customFormat="false" ht="53.25" hidden="false" customHeight="true" outlineLevel="0" collapsed="false">
      <c r="A94" s="7"/>
      <c r="B94" s="168" t="s">
        <v>433</v>
      </c>
      <c r="C94" s="92" t="s">
        <v>434</v>
      </c>
      <c r="D94" s="5"/>
      <c r="E94" s="5"/>
      <c r="F94" s="5"/>
      <c r="G94" s="5"/>
      <c r="H94" s="8" t="n">
        <f aca="false">H95</f>
        <v>1.8</v>
      </c>
      <c r="I94" s="8" t="n">
        <f aca="false">I95</f>
        <v>1.8</v>
      </c>
      <c r="J94" s="8" t="n">
        <f aca="false">J95</f>
        <v>1.8</v>
      </c>
    </row>
    <row r="95" customFormat="false" ht="83.25" hidden="false" customHeight="true" outlineLevel="0" collapsed="false">
      <c r="A95" s="7"/>
      <c r="B95" s="93" t="s">
        <v>435</v>
      </c>
      <c r="C95" s="92" t="s">
        <v>436</v>
      </c>
      <c r="D95" s="92"/>
      <c r="E95" s="92"/>
      <c r="F95" s="92"/>
      <c r="G95" s="92"/>
      <c r="H95" s="8" t="n">
        <f aca="false">H96</f>
        <v>1.8</v>
      </c>
      <c r="I95" s="8" t="n">
        <f aca="false">I96</f>
        <v>1.8</v>
      </c>
      <c r="J95" s="8" t="n">
        <f aca="false">J96</f>
        <v>1.8</v>
      </c>
    </row>
    <row r="96" customFormat="false" ht="15" hidden="false" customHeight="true" outlineLevel="0" collapsed="false">
      <c r="A96" s="96"/>
      <c r="B96" s="133" t="s">
        <v>254</v>
      </c>
      <c r="C96" s="92" t="s">
        <v>436</v>
      </c>
      <c r="D96" s="5"/>
      <c r="E96" s="5"/>
      <c r="F96" s="5"/>
      <c r="G96" s="92" t="s">
        <v>351</v>
      </c>
      <c r="H96" s="8" t="n">
        <f aca="false">'приложение 6'!G105</f>
        <v>1.8</v>
      </c>
      <c r="I96" s="8" t="n">
        <f aca="false">'приложение 6'!H105</f>
        <v>1.8</v>
      </c>
      <c r="J96" s="8" t="n">
        <f aca="false">'приложение 6'!I105</f>
        <v>1.8</v>
      </c>
    </row>
    <row r="97" customFormat="false" ht="0.75" hidden="true" customHeight="true" outlineLevel="0" collapsed="false">
      <c r="A97" s="169"/>
      <c r="B97" s="114"/>
      <c r="C97" s="5"/>
      <c r="D97" s="163"/>
      <c r="E97" s="163"/>
      <c r="F97" s="163"/>
      <c r="G97" s="5"/>
      <c r="H97" s="116"/>
      <c r="I97" s="116"/>
      <c r="J97" s="116"/>
    </row>
    <row r="98" customFormat="false" ht="0.75" hidden="true" customHeight="true" outlineLevel="0" collapsed="false">
      <c r="A98" s="170"/>
      <c r="B98" s="81"/>
      <c r="C98" s="92"/>
      <c r="D98" s="28"/>
      <c r="E98" s="28"/>
      <c r="F98" s="28"/>
      <c r="G98" s="92"/>
      <c r="H98" s="8"/>
      <c r="I98" s="8"/>
      <c r="J98" s="8"/>
    </row>
    <row r="99" customFormat="false" ht="16.5" hidden="true" customHeight="false" outlineLevel="0" collapsed="false">
      <c r="A99" s="170"/>
      <c r="B99" s="93"/>
      <c r="C99" s="92"/>
      <c r="D99" s="28"/>
      <c r="E99" s="28"/>
      <c r="F99" s="28"/>
      <c r="G99" s="92"/>
      <c r="H99" s="8"/>
      <c r="I99" s="8"/>
      <c r="J99" s="8"/>
    </row>
    <row r="100" customFormat="false" ht="116.25" hidden="false" customHeight="true" outlineLevel="0" collapsed="false">
      <c r="A100" s="96" t="n">
        <v>7</v>
      </c>
      <c r="B100" s="97" t="s">
        <v>382</v>
      </c>
      <c r="C100" s="92" t="s">
        <v>383</v>
      </c>
      <c r="D100" s="163"/>
      <c r="E100" s="163"/>
      <c r="F100" s="163"/>
      <c r="G100" s="5"/>
      <c r="H100" s="171" t="n">
        <f aca="false">H101</f>
        <v>53.3</v>
      </c>
      <c r="I100" s="171" t="n">
        <f aca="false">I101</f>
        <v>53.6</v>
      </c>
      <c r="J100" s="171" t="n">
        <f aca="false">J101</f>
        <v>55.1</v>
      </c>
    </row>
    <row r="101" customFormat="false" ht="99" hidden="false" customHeight="false" outlineLevel="0" collapsed="false">
      <c r="A101" s="170"/>
      <c r="B101" s="166" t="s">
        <v>384</v>
      </c>
      <c r="C101" s="92" t="s">
        <v>385</v>
      </c>
      <c r="D101" s="28"/>
      <c r="E101" s="28"/>
      <c r="F101" s="28"/>
      <c r="G101" s="92"/>
      <c r="H101" s="172" t="n">
        <f aca="false">H102</f>
        <v>53.3</v>
      </c>
      <c r="I101" s="172" t="n">
        <f aca="false">I102</f>
        <v>53.6</v>
      </c>
      <c r="J101" s="172" t="n">
        <f aca="false">J102</f>
        <v>55.1</v>
      </c>
    </row>
    <row r="102" customFormat="false" ht="33" hidden="false" customHeight="false" outlineLevel="0" collapsed="false">
      <c r="A102" s="170"/>
      <c r="B102" s="130" t="s">
        <v>386</v>
      </c>
      <c r="C102" s="92" t="s">
        <v>387</v>
      </c>
      <c r="D102" s="28"/>
      <c r="E102" s="28"/>
      <c r="F102" s="28"/>
      <c r="G102" s="92"/>
      <c r="H102" s="172" t="n">
        <f aca="false">H103+H104</f>
        <v>53.3</v>
      </c>
      <c r="I102" s="172" t="n">
        <f aca="false">I103+I104</f>
        <v>53.6</v>
      </c>
      <c r="J102" s="172" t="n">
        <f aca="false">J103+J104</f>
        <v>55.1</v>
      </c>
    </row>
    <row r="103" customFormat="false" ht="33" hidden="false" customHeight="false" outlineLevel="0" collapsed="false">
      <c r="A103" s="170"/>
      <c r="B103" s="93" t="s">
        <v>327</v>
      </c>
      <c r="C103" s="92" t="s">
        <v>387</v>
      </c>
      <c r="D103" s="28"/>
      <c r="E103" s="28"/>
      <c r="F103" s="28"/>
      <c r="G103" s="92" t="s">
        <v>328</v>
      </c>
      <c r="H103" s="172" t="n">
        <f aca="false">'приложение 6'!G62</f>
        <v>43.7</v>
      </c>
      <c r="I103" s="172" t="n">
        <f aca="false">'приложение 6'!H62</f>
        <v>45.4</v>
      </c>
      <c r="J103" s="172" t="n">
        <f aca="false">'приложение 6'!I62</f>
        <v>47.2</v>
      </c>
    </row>
    <row r="104" customFormat="false" ht="49.5" hidden="false" customHeight="false" outlineLevel="0" collapsed="false">
      <c r="A104" s="170"/>
      <c r="B104" s="27" t="s">
        <v>377</v>
      </c>
      <c r="C104" s="92" t="s">
        <v>387</v>
      </c>
      <c r="D104" s="28"/>
      <c r="E104" s="28"/>
      <c r="F104" s="28"/>
      <c r="G104" s="92" t="s">
        <v>335</v>
      </c>
      <c r="H104" s="172" t="n">
        <f aca="false">'приложение 6'!G63</f>
        <v>9.6</v>
      </c>
      <c r="I104" s="172" t="n">
        <f aca="false">'приложение 6'!H63</f>
        <v>8.2</v>
      </c>
      <c r="J104" s="172" t="n">
        <f aca="false">'приложение 6'!I63</f>
        <v>7.9</v>
      </c>
    </row>
    <row r="105" customFormat="false" ht="102.75" hidden="false" customHeight="true" outlineLevel="0" collapsed="false">
      <c r="A105" s="96" t="n">
        <v>8</v>
      </c>
      <c r="B105" s="97" t="s">
        <v>553</v>
      </c>
      <c r="C105" s="92" t="s">
        <v>346</v>
      </c>
      <c r="D105" s="163"/>
      <c r="E105" s="163"/>
      <c r="F105" s="163"/>
      <c r="G105" s="5"/>
      <c r="H105" s="171" t="n">
        <f aca="false">H106</f>
        <v>29.9</v>
      </c>
      <c r="I105" s="171" t="n">
        <f aca="false">I106</f>
        <v>29.5</v>
      </c>
      <c r="J105" s="171" t="n">
        <f aca="false">J106</f>
        <v>29.5</v>
      </c>
    </row>
    <row r="106" customFormat="false" ht="49.5" hidden="false" customHeight="false" outlineLevel="0" collapsed="false">
      <c r="A106" s="7"/>
      <c r="B106" s="114" t="s">
        <v>347</v>
      </c>
      <c r="C106" s="92" t="s">
        <v>348</v>
      </c>
      <c r="D106" s="163"/>
      <c r="E106" s="163"/>
      <c r="F106" s="163"/>
      <c r="G106" s="5"/>
      <c r="H106" s="171" t="n">
        <f aca="false">H107+H109</f>
        <v>29.9</v>
      </c>
      <c r="I106" s="171" t="n">
        <f aca="false">I107+I109</f>
        <v>29.5</v>
      </c>
      <c r="J106" s="171" t="n">
        <f aca="false">J107+J109</f>
        <v>29.5</v>
      </c>
    </row>
    <row r="107" customFormat="false" ht="82.5" hidden="false" customHeight="false" outlineLevel="0" collapsed="false">
      <c r="A107" s="7"/>
      <c r="B107" s="120" t="s">
        <v>349</v>
      </c>
      <c r="C107" s="92" t="s">
        <v>350</v>
      </c>
      <c r="D107" s="28"/>
      <c r="E107" s="28"/>
      <c r="F107" s="28"/>
      <c r="G107" s="92"/>
      <c r="H107" s="172" t="n">
        <f aca="false">H108</f>
        <v>14.8</v>
      </c>
      <c r="I107" s="172" t="n">
        <f aca="false">I108</f>
        <v>14.8</v>
      </c>
      <c r="J107" s="172" t="n">
        <f aca="false">J108</f>
        <v>14.8</v>
      </c>
    </row>
    <row r="108" customFormat="false" ht="16.5" hidden="false" customHeight="false" outlineLevel="0" collapsed="false">
      <c r="A108" s="7"/>
      <c r="B108" s="27" t="s">
        <v>254</v>
      </c>
      <c r="C108" s="92" t="s">
        <v>350</v>
      </c>
      <c r="D108" s="28"/>
      <c r="E108" s="28"/>
      <c r="F108" s="28"/>
      <c r="G108" s="92" t="s">
        <v>351</v>
      </c>
      <c r="H108" s="172" t="n">
        <f aca="false">'приложение 6'!G29</f>
        <v>14.8</v>
      </c>
      <c r="I108" s="172" t="n">
        <f aca="false">'приложение 6'!H29</f>
        <v>14.8</v>
      </c>
      <c r="J108" s="172" t="n">
        <f aca="false">'приложение 6'!I29</f>
        <v>14.8</v>
      </c>
    </row>
    <row r="109" customFormat="false" ht="84.75" hidden="false" customHeight="true" outlineLevel="0" collapsed="false">
      <c r="A109" s="7"/>
      <c r="B109" s="27" t="s">
        <v>352</v>
      </c>
      <c r="C109" s="92" t="s">
        <v>353</v>
      </c>
      <c r="D109" s="173"/>
      <c r="E109" s="173"/>
      <c r="F109" s="173"/>
      <c r="G109" s="8"/>
      <c r="H109" s="172" t="n">
        <f aca="false">H111</f>
        <v>15.1</v>
      </c>
      <c r="I109" s="172" t="n">
        <f aca="false">I111</f>
        <v>14.7</v>
      </c>
      <c r="J109" s="172" t="n">
        <f aca="false">J111</f>
        <v>14.7</v>
      </c>
    </row>
    <row r="110" customFormat="false" ht="16.5" hidden="true" customHeight="false" outlineLevel="0" collapsed="false">
      <c r="A110" s="7"/>
      <c r="B110" s="27" t="s">
        <v>254</v>
      </c>
      <c r="C110" s="92" t="s">
        <v>353</v>
      </c>
      <c r="D110" s="173"/>
      <c r="E110" s="173"/>
      <c r="F110" s="173"/>
      <c r="G110" s="173"/>
      <c r="H110" s="172"/>
      <c r="I110" s="172"/>
      <c r="J110" s="172"/>
    </row>
    <row r="111" customFormat="false" ht="17.25" hidden="false" customHeight="true" outlineLevel="0" collapsed="false">
      <c r="A111" s="7"/>
      <c r="B111" s="27" t="s">
        <v>254</v>
      </c>
      <c r="C111" s="92" t="s">
        <v>353</v>
      </c>
      <c r="D111" s="173"/>
      <c r="E111" s="173"/>
      <c r="F111" s="173"/>
      <c r="G111" s="92" t="s">
        <v>351</v>
      </c>
      <c r="H111" s="172" t="n">
        <f aca="false">'приложение 6'!G31</f>
        <v>15.1</v>
      </c>
      <c r="I111" s="172" t="n">
        <f aca="false">'приложение 6'!H31</f>
        <v>14.7</v>
      </c>
      <c r="J111" s="172" t="n">
        <f aca="false">'приложение 6'!I31</f>
        <v>14.7</v>
      </c>
    </row>
    <row r="112" customFormat="false" ht="16.5" hidden="true" customHeight="false" outlineLevel="0" collapsed="false">
      <c r="A112" s="7"/>
      <c r="B112" s="93"/>
      <c r="C112" s="92"/>
      <c r="D112" s="173"/>
      <c r="E112" s="173"/>
      <c r="F112" s="173"/>
      <c r="G112" s="172"/>
      <c r="H112" s="172"/>
      <c r="I112" s="172"/>
      <c r="J112" s="172"/>
    </row>
    <row r="113" customFormat="false" ht="16.5" hidden="true" customHeight="false" outlineLevel="0" collapsed="false">
      <c r="A113" s="96" t="n">
        <v>9</v>
      </c>
      <c r="B113" s="174" t="s">
        <v>554</v>
      </c>
      <c r="C113" s="5" t="s">
        <v>356</v>
      </c>
      <c r="D113" s="173"/>
      <c r="E113" s="173"/>
      <c r="F113" s="173"/>
      <c r="G113" s="171"/>
      <c r="H113" s="171" t="n">
        <f aca="false">H114</f>
        <v>0</v>
      </c>
      <c r="I113" s="171" t="n">
        <f aca="false">I114</f>
        <v>0</v>
      </c>
      <c r="J113" s="171" t="n">
        <f aca="false">J114</f>
        <v>0</v>
      </c>
    </row>
    <row r="114" customFormat="false" ht="16.5" hidden="true" customHeight="false" outlineLevel="0" collapsed="false">
      <c r="A114" s="7"/>
      <c r="B114" s="175" t="s">
        <v>555</v>
      </c>
      <c r="C114" s="92" t="s">
        <v>358</v>
      </c>
      <c r="D114" s="173"/>
      <c r="E114" s="173"/>
      <c r="F114" s="173"/>
      <c r="G114" s="172"/>
      <c r="H114" s="172" t="n">
        <f aca="false">H115</f>
        <v>0</v>
      </c>
      <c r="I114" s="172" t="n">
        <f aca="false">I115</f>
        <v>0</v>
      </c>
      <c r="J114" s="172" t="n">
        <f aca="false">J115</f>
        <v>0</v>
      </c>
    </row>
    <row r="115" customFormat="false" ht="49.5" hidden="true" customHeight="false" outlineLevel="0" collapsed="false">
      <c r="A115" s="7"/>
      <c r="B115" s="27" t="s">
        <v>359</v>
      </c>
      <c r="C115" s="92" t="s">
        <v>360</v>
      </c>
      <c r="D115" s="173"/>
      <c r="E115" s="173"/>
      <c r="F115" s="173"/>
      <c r="G115" s="172"/>
      <c r="H115" s="172" t="n">
        <f aca="false">H116</f>
        <v>0</v>
      </c>
      <c r="I115" s="172" t="n">
        <f aca="false">I116</f>
        <v>0</v>
      </c>
      <c r="J115" s="172" t="n">
        <f aca="false">J116</f>
        <v>0</v>
      </c>
    </row>
    <row r="116" customFormat="false" ht="48.75" hidden="true" customHeight="true" outlineLevel="0" collapsed="false">
      <c r="A116" s="7"/>
      <c r="B116" s="118" t="s">
        <v>377</v>
      </c>
      <c r="C116" s="92" t="s">
        <v>360</v>
      </c>
      <c r="D116" s="173"/>
      <c r="E116" s="173"/>
      <c r="F116" s="173"/>
      <c r="G116" s="172" t="n">
        <v>240</v>
      </c>
      <c r="H116" s="172" t="n">
        <v>0</v>
      </c>
      <c r="I116" s="172" t="n">
        <v>0</v>
      </c>
      <c r="J116" s="172" t="n">
        <v>0</v>
      </c>
    </row>
    <row r="117" customFormat="false" ht="16.5" hidden="true" customHeight="false" outlineLevel="0" collapsed="false">
      <c r="A117" s="7"/>
      <c r="B117" s="175"/>
      <c r="C117" s="92"/>
      <c r="D117" s="173"/>
      <c r="E117" s="173"/>
      <c r="F117" s="173"/>
      <c r="G117" s="172"/>
      <c r="H117" s="172"/>
      <c r="I117" s="172"/>
      <c r="J117" s="172"/>
    </row>
    <row r="118" customFormat="false" ht="16.5" hidden="true" customHeight="false" outlineLevel="0" collapsed="false">
      <c r="A118" s="7"/>
      <c r="B118" s="175"/>
      <c r="C118" s="92"/>
      <c r="D118" s="173"/>
      <c r="E118" s="173"/>
      <c r="F118" s="173"/>
      <c r="G118" s="172"/>
      <c r="H118" s="172"/>
      <c r="I118" s="172"/>
      <c r="J118" s="172"/>
    </row>
    <row r="119" customFormat="false" ht="82.5" hidden="false" customHeight="false" outlineLevel="0" collapsed="false">
      <c r="A119" s="96" t="n">
        <v>9</v>
      </c>
      <c r="B119" s="114" t="s">
        <v>371</v>
      </c>
      <c r="C119" s="5" t="s">
        <v>372</v>
      </c>
      <c r="D119" s="176"/>
      <c r="E119" s="176"/>
      <c r="F119" s="176"/>
      <c r="G119" s="171"/>
      <c r="H119" s="171" t="n">
        <f aca="false">H120+H123</f>
        <v>22.1</v>
      </c>
      <c r="I119" s="171" t="n">
        <f aca="false">I120+I123</f>
        <v>22.1</v>
      </c>
      <c r="J119" s="171" t="n">
        <f aca="false">J120+J123</f>
        <v>22.1</v>
      </c>
    </row>
    <row r="120" customFormat="false" ht="49.5" hidden="false" customHeight="false" outlineLevel="0" collapsed="false">
      <c r="A120" s="96"/>
      <c r="B120" s="114" t="s">
        <v>373</v>
      </c>
      <c r="C120" s="5" t="s">
        <v>374</v>
      </c>
      <c r="D120" s="176"/>
      <c r="E120" s="176"/>
      <c r="F120" s="176"/>
      <c r="G120" s="171"/>
      <c r="H120" s="171" t="n">
        <f aca="false">H121</f>
        <v>20</v>
      </c>
      <c r="I120" s="171" t="n">
        <f aca="false">I121</f>
        <v>20</v>
      </c>
      <c r="J120" s="171" t="n">
        <f aca="false">J121</f>
        <v>20</v>
      </c>
    </row>
    <row r="121" customFormat="false" ht="16.5" hidden="false" customHeight="false" outlineLevel="0" collapsed="false">
      <c r="A121" s="7"/>
      <c r="B121" s="128" t="s">
        <v>375</v>
      </c>
      <c r="C121" s="92" t="s">
        <v>376</v>
      </c>
      <c r="D121" s="173"/>
      <c r="E121" s="173"/>
      <c r="F121" s="173"/>
      <c r="G121" s="172"/>
      <c r="H121" s="172" t="n">
        <f aca="false">H122</f>
        <v>20</v>
      </c>
      <c r="I121" s="172" t="n">
        <f aca="false">I122</f>
        <v>20</v>
      </c>
      <c r="J121" s="172" t="n">
        <f aca="false">J122</f>
        <v>20</v>
      </c>
    </row>
    <row r="122" customFormat="false" ht="49.5" hidden="false" customHeight="false" outlineLevel="0" collapsed="false">
      <c r="A122" s="7"/>
      <c r="B122" s="27" t="s">
        <v>377</v>
      </c>
      <c r="C122" s="92" t="s">
        <v>376</v>
      </c>
      <c r="D122" s="173"/>
      <c r="E122" s="173"/>
      <c r="F122" s="173"/>
      <c r="G122" s="172" t="n">
        <v>240</v>
      </c>
      <c r="H122" s="172" t="n">
        <f aca="false">'приложение 6'!G53</f>
        <v>20</v>
      </c>
      <c r="I122" s="172" t="n">
        <f aca="false">'приложение 6'!H53</f>
        <v>20</v>
      </c>
      <c r="J122" s="172" t="n">
        <f aca="false">'приложение 6'!I53</f>
        <v>20</v>
      </c>
    </row>
    <row r="123" customFormat="false" ht="33" hidden="false" customHeight="false" outlineLevel="0" collapsed="false">
      <c r="A123" s="96"/>
      <c r="B123" s="97" t="s">
        <v>378</v>
      </c>
      <c r="C123" s="116" t="s">
        <v>379</v>
      </c>
      <c r="D123" s="176"/>
      <c r="E123" s="176"/>
      <c r="F123" s="176"/>
      <c r="G123" s="171"/>
      <c r="H123" s="171" t="n">
        <f aca="false">H124</f>
        <v>2.1</v>
      </c>
      <c r="I123" s="171" t="n">
        <f aca="false">I124</f>
        <v>2.1</v>
      </c>
      <c r="J123" s="171" t="n">
        <f aca="false">J124</f>
        <v>2.1</v>
      </c>
    </row>
    <row r="124" customFormat="false" ht="16.5" hidden="false" customHeight="false" outlineLevel="0" collapsed="false">
      <c r="A124" s="7"/>
      <c r="B124" s="129" t="s">
        <v>380</v>
      </c>
      <c r="C124" s="8" t="s">
        <v>381</v>
      </c>
      <c r="D124" s="173"/>
      <c r="E124" s="173"/>
      <c r="F124" s="173"/>
      <c r="G124" s="172"/>
      <c r="H124" s="172" t="n">
        <f aca="false">H125</f>
        <v>2.1</v>
      </c>
      <c r="I124" s="172" t="n">
        <f aca="false">I125</f>
        <v>2.1</v>
      </c>
      <c r="J124" s="172" t="n">
        <f aca="false">J125</f>
        <v>2.1</v>
      </c>
    </row>
    <row r="125" customFormat="false" ht="49.5" hidden="false" customHeight="false" outlineLevel="0" collapsed="false">
      <c r="A125" s="7"/>
      <c r="B125" s="27" t="s">
        <v>377</v>
      </c>
      <c r="C125" s="8" t="s">
        <v>381</v>
      </c>
      <c r="D125" s="173"/>
      <c r="E125" s="173"/>
      <c r="F125" s="173"/>
      <c r="G125" s="172" t="n">
        <v>240</v>
      </c>
      <c r="H125" s="172" t="n">
        <f aca="false">'приложение 6'!G56</f>
        <v>2.1</v>
      </c>
      <c r="I125" s="172" t="n">
        <f aca="false">'приложение 6'!H56</f>
        <v>2.1</v>
      </c>
      <c r="J125" s="172" t="n">
        <f aca="false">'приложение 6'!I56</f>
        <v>2.1</v>
      </c>
    </row>
    <row r="126" customFormat="false" ht="90" hidden="false" customHeight="true" outlineLevel="0" collapsed="false">
      <c r="A126" s="96" t="n">
        <v>11</v>
      </c>
      <c r="B126" s="97" t="s">
        <v>463</v>
      </c>
      <c r="C126" s="5" t="s">
        <v>464</v>
      </c>
      <c r="D126" s="176"/>
      <c r="E126" s="176"/>
      <c r="F126" s="176"/>
      <c r="G126" s="171"/>
      <c r="H126" s="171" t="n">
        <f aca="false">H127+H130+H133</f>
        <v>3</v>
      </c>
      <c r="I126" s="171" t="n">
        <f aca="false">I127+I130+I133</f>
        <v>3</v>
      </c>
      <c r="J126" s="171" t="n">
        <f aca="false">J127+J130+J133</f>
        <v>3</v>
      </c>
    </row>
    <row r="127" customFormat="false" ht="66" hidden="false" customHeight="false" outlineLevel="0" collapsed="false">
      <c r="A127" s="96"/>
      <c r="B127" s="97" t="s">
        <v>465</v>
      </c>
      <c r="C127" s="5" t="s">
        <v>466</v>
      </c>
      <c r="D127" s="176"/>
      <c r="E127" s="176"/>
      <c r="F127" s="176"/>
      <c r="G127" s="171"/>
      <c r="H127" s="171" t="n">
        <f aca="false">H128</f>
        <v>1</v>
      </c>
      <c r="I127" s="171" t="n">
        <f aca="false">I128</f>
        <v>1</v>
      </c>
      <c r="J127" s="171" t="n">
        <f aca="false">J128</f>
        <v>1</v>
      </c>
    </row>
    <row r="128" customFormat="false" ht="66" hidden="false" customHeight="false" outlineLevel="0" collapsed="false">
      <c r="A128" s="7"/>
      <c r="B128" s="27" t="s">
        <v>467</v>
      </c>
      <c r="C128" s="92" t="s">
        <v>468</v>
      </c>
      <c r="D128" s="173"/>
      <c r="E128" s="173"/>
      <c r="F128" s="173"/>
      <c r="G128" s="172"/>
      <c r="H128" s="172" t="n">
        <f aca="false">H129</f>
        <v>1</v>
      </c>
      <c r="I128" s="172" t="n">
        <f aca="false">I129</f>
        <v>1</v>
      </c>
      <c r="J128" s="172" t="n">
        <f aca="false">J129</f>
        <v>1</v>
      </c>
    </row>
    <row r="129" customFormat="false" ht="49.5" hidden="false" customHeight="false" outlineLevel="0" collapsed="false">
      <c r="A129" s="7"/>
      <c r="B129" s="93" t="s">
        <v>334</v>
      </c>
      <c r="C129" s="92" t="s">
        <v>468</v>
      </c>
      <c r="D129" s="173"/>
      <c r="E129" s="173"/>
      <c r="F129" s="173"/>
      <c r="G129" s="172" t="n">
        <v>240</v>
      </c>
      <c r="H129" s="172" t="n">
        <f aca="false">'приложение 6'!G133</f>
        <v>1</v>
      </c>
      <c r="I129" s="172" t="n">
        <f aca="false">'приложение 6'!H133</f>
        <v>1</v>
      </c>
      <c r="J129" s="172" t="n">
        <f aca="false">'приложение 6'!I133</f>
        <v>1</v>
      </c>
    </row>
    <row r="130" customFormat="false" ht="66" hidden="false" customHeight="false" outlineLevel="0" collapsed="false">
      <c r="A130" s="96"/>
      <c r="B130" s="97" t="s">
        <v>469</v>
      </c>
      <c r="C130" s="5" t="s">
        <v>470</v>
      </c>
      <c r="D130" s="5"/>
      <c r="E130" s="176"/>
      <c r="F130" s="176"/>
      <c r="G130" s="171"/>
      <c r="H130" s="171" t="n">
        <f aca="false">H131</f>
        <v>1</v>
      </c>
      <c r="I130" s="171" t="n">
        <f aca="false">I131</f>
        <v>1</v>
      </c>
      <c r="J130" s="171" t="n">
        <f aca="false">J131</f>
        <v>1</v>
      </c>
      <c r="K130" s="177"/>
    </row>
    <row r="131" customFormat="false" ht="33" hidden="false" customHeight="false" outlineLevel="0" collapsed="false">
      <c r="A131" s="7"/>
      <c r="B131" s="27" t="s">
        <v>471</v>
      </c>
      <c r="C131" s="92" t="s">
        <v>472</v>
      </c>
      <c r="D131" s="92"/>
      <c r="E131" s="173"/>
      <c r="F131" s="173"/>
      <c r="G131" s="172"/>
      <c r="H131" s="172" t="n">
        <f aca="false">H132</f>
        <v>1</v>
      </c>
      <c r="I131" s="172" t="n">
        <f aca="false">I132</f>
        <v>1</v>
      </c>
      <c r="J131" s="172" t="n">
        <f aca="false">J132</f>
        <v>1</v>
      </c>
      <c r="K131" s="177"/>
    </row>
    <row r="132" customFormat="false" ht="49.5" hidden="false" customHeight="false" outlineLevel="0" collapsed="false">
      <c r="A132" s="7"/>
      <c r="B132" s="93" t="s">
        <v>334</v>
      </c>
      <c r="C132" s="92" t="s">
        <v>472</v>
      </c>
      <c r="D132" s="92"/>
      <c r="E132" s="173"/>
      <c r="F132" s="173"/>
      <c r="G132" s="172" t="n">
        <v>240</v>
      </c>
      <c r="H132" s="172" t="n">
        <f aca="false">'приложение 6'!G136</f>
        <v>1</v>
      </c>
      <c r="I132" s="172" t="n">
        <f aca="false">'приложение 6'!H136</f>
        <v>1</v>
      </c>
      <c r="J132" s="172" t="n">
        <f aca="false">'приложение 6'!I136</f>
        <v>1</v>
      </c>
      <c r="K132" s="177"/>
    </row>
    <row r="133" customFormat="false" ht="66" hidden="false" customHeight="false" outlineLevel="0" collapsed="false">
      <c r="A133" s="96"/>
      <c r="B133" s="97" t="s">
        <v>473</v>
      </c>
      <c r="C133" s="5" t="s">
        <v>474</v>
      </c>
      <c r="D133" s="5"/>
      <c r="E133" s="176"/>
      <c r="F133" s="176"/>
      <c r="G133" s="171"/>
      <c r="H133" s="171" t="n">
        <f aca="false">H134</f>
        <v>1</v>
      </c>
      <c r="I133" s="171" t="n">
        <f aca="false">I134</f>
        <v>1</v>
      </c>
      <c r="J133" s="171" t="n">
        <f aca="false">J134</f>
        <v>1</v>
      </c>
      <c r="K133" s="177"/>
    </row>
    <row r="134" customFormat="false" ht="49.5" hidden="false" customHeight="false" outlineLevel="0" collapsed="false">
      <c r="A134" s="7"/>
      <c r="B134" s="81" t="s">
        <v>475</v>
      </c>
      <c r="C134" s="92" t="s">
        <v>476</v>
      </c>
      <c r="D134" s="92"/>
      <c r="E134" s="173"/>
      <c r="F134" s="173"/>
      <c r="G134" s="172"/>
      <c r="H134" s="172" t="n">
        <f aca="false">H135</f>
        <v>1</v>
      </c>
      <c r="I134" s="172" t="n">
        <f aca="false">I135</f>
        <v>1</v>
      </c>
      <c r="J134" s="172" t="n">
        <f aca="false">J135</f>
        <v>1</v>
      </c>
      <c r="K134" s="177"/>
    </row>
    <row r="135" customFormat="false" ht="49.5" hidden="false" customHeight="false" outlineLevel="0" collapsed="false">
      <c r="A135" s="7"/>
      <c r="B135" s="93" t="s">
        <v>334</v>
      </c>
      <c r="C135" s="92" t="s">
        <v>476</v>
      </c>
      <c r="D135" s="173"/>
      <c r="E135" s="173"/>
      <c r="F135" s="173"/>
      <c r="G135" s="172" t="n">
        <v>240</v>
      </c>
      <c r="H135" s="172" t="n">
        <f aca="false">'приложение 6'!G139</f>
        <v>1</v>
      </c>
      <c r="I135" s="172" t="n">
        <f aca="false">'приложение 6'!H139</f>
        <v>1</v>
      </c>
      <c r="J135" s="172" t="n">
        <f aca="false">'приложение 6'!I139</f>
        <v>1</v>
      </c>
      <c r="K135" s="40"/>
    </row>
    <row r="136" customFormat="false" ht="16.5" hidden="false" customHeight="false" outlineLevel="0" collapsed="false">
      <c r="A136" s="96" t="n">
        <v>12</v>
      </c>
      <c r="B136" s="152" t="s">
        <v>312</v>
      </c>
      <c r="C136" s="5" t="s">
        <v>509</v>
      </c>
      <c r="D136" s="176"/>
      <c r="E136" s="176"/>
      <c r="F136" s="176"/>
      <c r="G136" s="176"/>
      <c r="H136" s="171"/>
      <c r="I136" s="171" t="n">
        <f aca="false">I137</f>
        <v>88.9</v>
      </c>
      <c r="J136" s="171" t="n">
        <f aca="false">J137</f>
        <v>187.7</v>
      </c>
    </row>
    <row r="137" customFormat="false" ht="16.5" hidden="false" customHeight="false" outlineLevel="0" collapsed="false">
      <c r="A137" s="28"/>
      <c r="B137" s="7" t="s">
        <v>312</v>
      </c>
      <c r="C137" s="92" t="s">
        <v>509</v>
      </c>
      <c r="D137" s="173"/>
      <c r="E137" s="173"/>
      <c r="F137" s="173"/>
      <c r="G137" s="172" t="n">
        <v>999</v>
      </c>
      <c r="H137" s="172"/>
      <c r="I137" s="172" t="n">
        <f aca="false">'приложение 6'!H171</f>
        <v>88.9</v>
      </c>
      <c r="J137" s="172" t="n">
        <f aca="false">'приложение 6'!I171</f>
        <v>187.7</v>
      </c>
    </row>
    <row r="138" customFormat="false" ht="15.75" hidden="false" customHeight="false" outlineLevel="0" collapsed="false">
      <c r="A138" s="163"/>
      <c r="B138" s="163" t="s">
        <v>556</v>
      </c>
      <c r="C138" s="176"/>
      <c r="D138" s="176"/>
      <c r="E138" s="176"/>
      <c r="F138" s="176"/>
      <c r="G138" s="176"/>
      <c r="H138" s="171" t="n">
        <f aca="false">H13+H34+H46+H63+H70+H76+H100+H105+H136+H59+H113+H126+H119</f>
        <v>4592</v>
      </c>
      <c r="I138" s="171" t="n">
        <f aca="false">I13+I34+I46+I63+I70+I76+I100+I105+I136+I59+I126+I119</f>
        <v>3557.3</v>
      </c>
      <c r="J138" s="171" t="n">
        <f aca="false">J13+J34+J46+J63+J70+J76+J100+J105+J136+J59+J126+J119</f>
        <v>3753.6</v>
      </c>
    </row>
    <row r="139" customFormat="false" ht="15.75" hidden="false" customHeight="false" outlineLevel="0" collapsed="false">
      <c r="A139" s="40"/>
      <c r="B139" s="40"/>
      <c r="C139" s="178"/>
      <c r="D139" s="178"/>
      <c r="E139" s="178"/>
      <c r="F139" s="178"/>
      <c r="G139" s="178"/>
      <c r="H139" s="177"/>
      <c r="I139" s="177"/>
      <c r="J139" s="177"/>
    </row>
    <row r="140" customFormat="false" ht="15.75" hidden="false" customHeight="false" outlineLevel="0" collapsed="false">
      <c r="A140" s="40"/>
      <c r="B140" s="40"/>
      <c r="C140" s="178"/>
      <c r="D140" s="178"/>
      <c r="E140" s="178"/>
      <c r="F140" s="178"/>
      <c r="G140" s="178"/>
      <c r="H140" s="177"/>
      <c r="I140" s="177"/>
      <c r="J140" s="177"/>
    </row>
    <row r="141" customFormat="false" ht="15.75" hidden="false" customHeight="false" outlineLevel="0" collapsed="false">
      <c r="A141" s="40"/>
      <c r="B141" s="40"/>
      <c r="C141" s="178"/>
      <c r="D141" s="178"/>
      <c r="E141" s="178"/>
      <c r="F141" s="178"/>
      <c r="G141" s="178"/>
      <c r="H141" s="177"/>
      <c r="I141" s="177"/>
      <c r="J141" s="177"/>
    </row>
    <row r="142" customFormat="false" ht="15.75" hidden="false" customHeight="false" outlineLevel="0" collapsed="false">
      <c r="A142" s="40"/>
      <c r="B142" s="40"/>
      <c r="C142" s="178"/>
      <c r="D142" s="178"/>
      <c r="E142" s="178"/>
      <c r="F142" s="178"/>
      <c r="G142" s="178"/>
      <c r="H142" s="177"/>
      <c r="I142" s="177"/>
      <c r="J142" s="177"/>
    </row>
    <row r="143" customFormat="false" ht="15.75" hidden="false" customHeight="false" outlineLevel="0" collapsed="false">
      <c r="A143" s="40"/>
      <c r="B143" s="40"/>
      <c r="C143" s="178"/>
      <c r="D143" s="178"/>
      <c r="E143" s="178"/>
      <c r="F143" s="178"/>
      <c r="G143" s="178"/>
      <c r="H143" s="177"/>
      <c r="I143" s="177"/>
      <c r="J143" s="177"/>
    </row>
    <row r="144" customFormat="false" ht="15.75" hidden="false" customHeight="false" outlineLevel="0" collapsed="false">
      <c r="A144" s="40"/>
      <c r="B144" s="40"/>
      <c r="C144" s="178"/>
      <c r="D144" s="178"/>
      <c r="E144" s="178"/>
      <c r="F144" s="178"/>
      <c r="G144" s="178"/>
      <c r="H144" s="177"/>
      <c r="I144" s="177"/>
      <c r="J144" s="177"/>
    </row>
    <row r="145" customFormat="false" ht="15.75" hidden="false" customHeight="false" outlineLevel="0" collapsed="false">
      <c r="A145" s="40"/>
      <c r="B145" s="40"/>
      <c r="C145" s="178"/>
      <c r="D145" s="178"/>
      <c r="E145" s="178"/>
      <c r="F145" s="178"/>
      <c r="G145" s="178"/>
      <c r="H145" s="177"/>
      <c r="I145" s="177"/>
      <c r="J145" s="177"/>
    </row>
    <row r="146" customFormat="false" ht="15.75" hidden="false" customHeight="false" outlineLevel="0" collapsed="false">
      <c r="A146" s="40"/>
      <c r="B146" s="40"/>
      <c r="C146" s="178"/>
      <c r="D146" s="178"/>
      <c r="E146" s="178"/>
      <c r="F146" s="178"/>
      <c r="G146" s="178"/>
      <c r="H146" s="177"/>
      <c r="I146" s="177"/>
      <c r="J146" s="177"/>
    </row>
    <row r="147" customFormat="false" ht="15.75" hidden="false" customHeight="false" outlineLevel="0" collapsed="false">
      <c r="A147" s="40"/>
      <c r="B147" s="40"/>
      <c r="C147" s="178"/>
      <c r="D147" s="178"/>
      <c r="E147" s="178"/>
      <c r="F147" s="178"/>
      <c r="G147" s="178"/>
      <c r="H147" s="177"/>
      <c r="I147" s="177"/>
      <c r="J147" s="177"/>
    </row>
    <row r="148" customFormat="false" ht="15.75" hidden="false" customHeight="false" outlineLevel="0" collapsed="false">
      <c r="A148" s="40"/>
      <c r="B148" s="40"/>
      <c r="C148" s="178"/>
      <c r="D148" s="178"/>
      <c r="E148" s="178"/>
      <c r="F148" s="178"/>
      <c r="G148" s="178"/>
      <c r="H148" s="177"/>
      <c r="I148" s="177"/>
      <c r="J148" s="177"/>
    </row>
    <row r="149" customFormat="false" ht="15.75" hidden="false" customHeight="false" outlineLevel="0" collapsed="false">
      <c r="A149" s="40"/>
      <c r="B149" s="40"/>
      <c r="C149" s="178"/>
      <c r="D149" s="178"/>
      <c r="E149" s="178"/>
      <c r="F149" s="178"/>
      <c r="G149" s="178"/>
      <c r="H149" s="177"/>
      <c r="I149" s="177"/>
      <c r="J149" s="177"/>
    </row>
    <row r="150" customFormat="false" ht="15.75" hidden="false" customHeight="false" outlineLevel="0" collapsed="false">
      <c r="A150" s="40"/>
      <c r="B150" s="40"/>
      <c r="C150" s="178"/>
      <c r="D150" s="178"/>
      <c r="E150" s="178"/>
      <c r="F150" s="178"/>
      <c r="G150" s="178"/>
      <c r="H150" s="177"/>
      <c r="I150" s="177"/>
      <c r="J150" s="177"/>
    </row>
    <row r="151" customFormat="false" ht="15.75" hidden="false" customHeight="false" outlineLevel="0" collapsed="false">
      <c r="A151" s="40"/>
      <c r="B151" s="40"/>
      <c r="C151" s="178"/>
      <c r="D151" s="178"/>
      <c r="E151" s="178"/>
      <c r="F151" s="178"/>
      <c r="G151" s="178"/>
      <c r="H151" s="177"/>
      <c r="I151" s="177"/>
      <c r="J151" s="177"/>
    </row>
    <row r="152" customFormat="false" ht="15.75" hidden="false" customHeight="false" outlineLevel="0" collapsed="false">
      <c r="A152" s="40"/>
      <c r="B152" s="40"/>
      <c r="C152" s="178"/>
      <c r="D152" s="178"/>
      <c r="E152" s="178"/>
      <c r="F152" s="178"/>
      <c r="G152" s="178"/>
      <c r="H152" s="177"/>
      <c r="I152" s="177"/>
      <c r="J152" s="177"/>
    </row>
    <row r="153" customFormat="false" ht="15.75" hidden="false" customHeight="false" outlineLevel="0" collapsed="false">
      <c r="C153" s="179"/>
      <c r="D153" s="179"/>
      <c r="E153" s="179"/>
      <c r="F153" s="179"/>
      <c r="G153" s="179"/>
      <c r="H153" s="180"/>
      <c r="I153" s="180"/>
      <c r="J153" s="180"/>
    </row>
    <row r="154" customFormat="false" ht="15.75" hidden="false" customHeight="false" outlineLevel="0" collapsed="false">
      <c r="C154" s="179"/>
      <c r="D154" s="179"/>
      <c r="E154" s="179"/>
      <c r="F154" s="179"/>
      <c r="G154" s="179"/>
      <c r="H154" s="180"/>
      <c r="I154" s="180"/>
      <c r="J154" s="180"/>
    </row>
    <row r="155" customFormat="false" ht="15.75" hidden="false" customHeight="false" outlineLevel="0" collapsed="false">
      <c r="C155" s="179"/>
      <c r="D155" s="179"/>
      <c r="E155" s="179"/>
      <c r="F155" s="179"/>
      <c r="G155" s="179"/>
      <c r="H155" s="180"/>
      <c r="I155" s="180"/>
      <c r="J155" s="180"/>
    </row>
    <row r="156" customFormat="false" ht="15.75" hidden="false" customHeight="false" outlineLevel="0" collapsed="false">
      <c r="C156" s="179"/>
      <c r="D156" s="179"/>
      <c r="E156" s="179"/>
      <c r="F156" s="179"/>
      <c r="G156" s="179"/>
      <c r="H156" s="180"/>
      <c r="I156" s="180"/>
      <c r="J156" s="180"/>
    </row>
    <row r="157" customFormat="false" ht="15.75" hidden="false" customHeight="false" outlineLevel="0" collapsed="false">
      <c r="C157" s="179"/>
      <c r="D157" s="179"/>
      <c r="E157" s="179"/>
      <c r="F157" s="179"/>
      <c r="G157" s="179"/>
      <c r="H157" s="180"/>
      <c r="I157" s="180"/>
      <c r="J157" s="180"/>
    </row>
    <row r="158" customFormat="false" ht="15.75" hidden="false" customHeight="false" outlineLevel="0" collapsed="false">
      <c r="C158" s="179"/>
      <c r="D158" s="179"/>
      <c r="E158" s="179"/>
      <c r="F158" s="179"/>
      <c r="G158" s="179"/>
      <c r="H158" s="180"/>
      <c r="I158" s="180"/>
      <c r="J158" s="180"/>
    </row>
    <row r="159" customFormat="false" ht="15.75" hidden="false" customHeight="false" outlineLevel="0" collapsed="false">
      <c r="C159" s="179"/>
      <c r="D159" s="179"/>
      <c r="E159" s="179"/>
      <c r="F159" s="179"/>
      <c r="G159" s="179"/>
      <c r="H159" s="180"/>
      <c r="I159" s="180"/>
      <c r="J159" s="180"/>
    </row>
    <row r="160" customFormat="false" ht="15.75" hidden="false" customHeight="false" outlineLevel="0" collapsed="false">
      <c r="C160" s="179"/>
      <c r="D160" s="179"/>
      <c r="E160" s="179"/>
      <c r="F160" s="179"/>
      <c r="G160" s="179"/>
      <c r="H160" s="180"/>
      <c r="I160" s="180"/>
      <c r="J160" s="180"/>
    </row>
    <row r="161" customFormat="false" ht="15.75" hidden="false" customHeight="false" outlineLevel="0" collapsed="false">
      <c r="C161" s="179"/>
      <c r="D161" s="179"/>
      <c r="E161" s="179"/>
      <c r="F161" s="179"/>
      <c r="G161" s="179"/>
      <c r="H161" s="180"/>
      <c r="I161" s="180"/>
      <c r="J161" s="180"/>
    </row>
    <row r="162" customFormat="false" ht="15.75" hidden="false" customHeight="false" outlineLevel="0" collapsed="false">
      <c r="C162" s="179"/>
      <c r="D162" s="179"/>
      <c r="E162" s="179"/>
      <c r="F162" s="179"/>
      <c r="G162" s="179"/>
      <c r="H162" s="180"/>
      <c r="I162" s="180"/>
      <c r="J162" s="180"/>
    </row>
    <row r="163" customFormat="false" ht="15.75" hidden="false" customHeight="false" outlineLevel="0" collapsed="false">
      <c r="C163" s="179"/>
      <c r="D163" s="179"/>
      <c r="E163" s="179"/>
      <c r="F163" s="179"/>
      <c r="G163" s="179"/>
      <c r="H163" s="180"/>
      <c r="I163" s="180"/>
      <c r="J163" s="180"/>
    </row>
    <row r="164" customFormat="false" ht="15.75" hidden="false" customHeight="false" outlineLevel="0" collapsed="false">
      <c r="C164" s="179"/>
      <c r="D164" s="179"/>
      <c r="E164" s="179"/>
      <c r="F164" s="179"/>
      <c r="G164" s="179"/>
      <c r="H164" s="180"/>
      <c r="I164" s="180"/>
      <c r="J164" s="180"/>
    </row>
    <row r="165" customFormat="false" ht="15.75" hidden="false" customHeight="false" outlineLevel="0" collapsed="false">
      <c r="C165" s="179"/>
      <c r="D165" s="179"/>
      <c r="E165" s="179"/>
      <c r="F165" s="179"/>
      <c r="G165" s="179"/>
      <c r="H165" s="180"/>
      <c r="I165" s="180"/>
      <c r="J165" s="180"/>
    </row>
    <row r="166" customFormat="false" ht="15.75" hidden="false" customHeight="false" outlineLevel="0" collapsed="false">
      <c r="C166" s="179"/>
      <c r="D166" s="179"/>
      <c r="E166" s="179"/>
      <c r="F166" s="179"/>
      <c r="G166" s="179"/>
      <c r="H166" s="180"/>
      <c r="I166" s="180"/>
      <c r="J166" s="180"/>
    </row>
    <row r="167" customFormat="false" ht="15.75" hidden="false" customHeight="false" outlineLevel="0" collapsed="false">
      <c r="C167" s="179"/>
      <c r="D167" s="179"/>
      <c r="E167" s="179"/>
      <c r="F167" s="179"/>
      <c r="G167" s="179"/>
      <c r="H167" s="180"/>
      <c r="I167" s="180"/>
      <c r="J167" s="180"/>
    </row>
    <row r="168" customFormat="false" ht="15.75" hidden="false" customHeight="false" outlineLevel="0" collapsed="false">
      <c r="C168" s="179"/>
      <c r="D168" s="179"/>
      <c r="E168" s="179"/>
      <c r="F168" s="179"/>
      <c r="G168" s="179"/>
      <c r="H168" s="180"/>
      <c r="I168" s="180"/>
      <c r="J168" s="180"/>
    </row>
    <row r="169" customFormat="false" ht="15.75" hidden="false" customHeight="false" outlineLevel="0" collapsed="false">
      <c r="C169" s="179"/>
      <c r="D169" s="179"/>
      <c r="E169" s="179"/>
      <c r="F169" s="179"/>
      <c r="G169" s="179"/>
      <c r="H169" s="180"/>
      <c r="I169" s="180"/>
      <c r="J169" s="180"/>
    </row>
    <row r="170" customFormat="false" ht="15.75" hidden="false" customHeight="false" outlineLevel="0" collapsed="false">
      <c r="C170" s="179"/>
      <c r="D170" s="179"/>
      <c r="E170" s="179"/>
      <c r="F170" s="179"/>
      <c r="G170" s="179"/>
      <c r="H170" s="180"/>
      <c r="I170" s="180"/>
      <c r="J170" s="180"/>
    </row>
    <row r="171" customFormat="false" ht="15.75" hidden="false" customHeight="false" outlineLevel="0" collapsed="false">
      <c r="C171" s="179"/>
      <c r="D171" s="179"/>
      <c r="E171" s="179"/>
      <c r="F171" s="179"/>
      <c r="G171" s="179"/>
      <c r="H171" s="180"/>
      <c r="I171" s="180"/>
      <c r="J171" s="180"/>
    </row>
    <row r="172" customFormat="false" ht="15.75" hidden="false" customHeight="false" outlineLevel="0" collapsed="false">
      <c r="C172" s="179"/>
      <c r="D172" s="179"/>
      <c r="E172" s="179"/>
      <c r="F172" s="179"/>
      <c r="G172" s="179"/>
      <c r="H172" s="180"/>
      <c r="I172" s="180"/>
      <c r="J172" s="180"/>
    </row>
    <row r="173" customFormat="false" ht="15.75" hidden="false" customHeight="false" outlineLevel="0" collapsed="false">
      <c r="C173" s="179"/>
      <c r="D173" s="179"/>
      <c r="E173" s="179"/>
      <c r="F173" s="179"/>
      <c r="G173" s="179"/>
      <c r="H173" s="180"/>
      <c r="I173" s="180"/>
      <c r="J173" s="180"/>
    </row>
    <row r="174" customFormat="false" ht="15.75" hidden="false" customHeight="false" outlineLevel="0" collapsed="false">
      <c r="C174" s="179"/>
      <c r="D174" s="179"/>
      <c r="E174" s="179"/>
      <c r="F174" s="179"/>
      <c r="G174" s="179"/>
      <c r="H174" s="180"/>
      <c r="I174" s="180"/>
      <c r="J174" s="180"/>
    </row>
    <row r="175" customFormat="false" ht="15.75" hidden="false" customHeight="false" outlineLevel="0" collapsed="false">
      <c r="C175" s="179"/>
      <c r="D175" s="179"/>
      <c r="E175" s="179"/>
      <c r="F175" s="179"/>
      <c r="G175" s="179"/>
      <c r="H175" s="180"/>
      <c r="I175" s="180"/>
      <c r="J175" s="180"/>
    </row>
    <row r="176" customFormat="false" ht="15.75" hidden="false" customHeight="false" outlineLevel="0" collapsed="false">
      <c r="C176" s="179"/>
      <c r="D176" s="179"/>
      <c r="E176" s="179"/>
      <c r="F176" s="179"/>
      <c r="G176" s="179"/>
      <c r="H176" s="180"/>
      <c r="I176" s="180"/>
      <c r="J176" s="180"/>
    </row>
    <row r="177" customFormat="false" ht="15.75" hidden="false" customHeight="false" outlineLevel="0" collapsed="false">
      <c r="C177" s="179"/>
      <c r="D177" s="179"/>
      <c r="E177" s="179"/>
      <c r="F177" s="179"/>
      <c r="G177" s="179"/>
      <c r="H177" s="180"/>
      <c r="I177" s="180"/>
      <c r="J177" s="180"/>
    </row>
    <row r="178" customFormat="false" ht="15.75" hidden="false" customHeight="false" outlineLevel="0" collapsed="false">
      <c r="C178" s="179"/>
      <c r="D178" s="179"/>
      <c r="E178" s="179"/>
      <c r="F178" s="179"/>
      <c r="G178" s="179"/>
      <c r="H178" s="180"/>
      <c r="I178" s="180"/>
      <c r="J178" s="180"/>
    </row>
    <row r="179" customFormat="false" ht="15.75" hidden="false" customHeight="false" outlineLevel="0" collapsed="false">
      <c r="C179" s="179"/>
      <c r="D179" s="179"/>
      <c r="E179" s="179"/>
      <c r="F179" s="179"/>
      <c r="G179" s="179"/>
      <c r="H179" s="180"/>
      <c r="I179" s="180"/>
      <c r="J179" s="180"/>
    </row>
    <row r="180" customFormat="false" ht="15.75" hidden="false" customHeight="false" outlineLevel="0" collapsed="false">
      <c r="C180" s="179"/>
      <c r="D180" s="179"/>
      <c r="E180" s="179"/>
      <c r="F180" s="179"/>
      <c r="G180" s="179"/>
      <c r="H180" s="180"/>
      <c r="I180" s="180"/>
      <c r="J180" s="180"/>
    </row>
    <row r="181" customFormat="false" ht="15.75" hidden="false" customHeight="false" outlineLevel="0" collapsed="false">
      <c r="C181" s="179"/>
      <c r="D181" s="179"/>
      <c r="E181" s="179"/>
      <c r="F181" s="179"/>
      <c r="G181" s="179"/>
      <c r="H181" s="180"/>
      <c r="I181" s="180"/>
      <c r="J181" s="180"/>
    </row>
    <row r="182" customFormat="false" ht="15.75" hidden="false" customHeight="false" outlineLevel="0" collapsed="false">
      <c r="C182" s="179"/>
      <c r="D182" s="179"/>
      <c r="E182" s="179"/>
      <c r="F182" s="179"/>
      <c r="G182" s="179"/>
      <c r="H182" s="180"/>
      <c r="I182" s="180"/>
      <c r="J182" s="180"/>
    </row>
    <row r="183" customFormat="false" ht="15.75" hidden="false" customHeight="false" outlineLevel="0" collapsed="false">
      <c r="C183" s="179"/>
      <c r="D183" s="179"/>
      <c r="E183" s="179"/>
      <c r="F183" s="179"/>
      <c r="G183" s="179"/>
      <c r="H183" s="180"/>
      <c r="I183" s="180"/>
      <c r="J183" s="180"/>
    </row>
    <row r="184" customFormat="false" ht="15.75" hidden="false" customHeight="false" outlineLevel="0" collapsed="false">
      <c r="C184" s="179"/>
      <c r="D184" s="179"/>
      <c r="E184" s="179"/>
      <c r="F184" s="179"/>
      <c r="G184" s="179"/>
      <c r="H184" s="180"/>
      <c r="I184" s="180"/>
      <c r="J184" s="180"/>
    </row>
    <row r="185" customFormat="false" ht="15.75" hidden="false" customHeight="false" outlineLevel="0" collapsed="false">
      <c r="C185" s="179"/>
      <c r="D185" s="179"/>
      <c r="E185" s="179"/>
      <c r="F185" s="179"/>
      <c r="G185" s="179"/>
      <c r="H185" s="180"/>
      <c r="I185" s="180"/>
      <c r="J185" s="180"/>
    </row>
    <row r="186" customFormat="false" ht="15.75" hidden="false" customHeight="false" outlineLevel="0" collapsed="false">
      <c r="C186" s="179"/>
      <c r="D186" s="179"/>
      <c r="E186" s="179"/>
      <c r="F186" s="179"/>
      <c r="G186" s="179"/>
      <c r="H186" s="180"/>
      <c r="I186" s="180"/>
      <c r="J186" s="180"/>
    </row>
    <row r="187" customFormat="false" ht="15.75" hidden="false" customHeight="false" outlineLevel="0" collapsed="false">
      <c r="C187" s="179"/>
      <c r="D187" s="179"/>
      <c r="E187" s="179"/>
      <c r="F187" s="179"/>
      <c r="G187" s="179"/>
      <c r="H187" s="180"/>
      <c r="I187" s="180"/>
      <c r="J187" s="180"/>
    </row>
    <row r="188" customFormat="false" ht="15.75" hidden="false" customHeight="false" outlineLevel="0" collapsed="false">
      <c r="C188" s="179"/>
      <c r="D188" s="179"/>
      <c r="E188" s="179"/>
      <c r="F188" s="179"/>
      <c r="G188" s="179"/>
      <c r="H188" s="180"/>
      <c r="I188" s="180"/>
      <c r="J188" s="180"/>
    </row>
    <row r="189" customFormat="false" ht="15.75" hidden="false" customHeight="false" outlineLevel="0" collapsed="false">
      <c r="C189" s="179"/>
      <c r="D189" s="179"/>
      <c r="E189" s="179"/>
      <c r="F189" s="179"/>
      <c r="G189" s="179"/>
      <c r="H189" s="180"/>
      <c r="I189" s="180"/>
      <c r="J189" s="180"/>
    </row>
    <row r="190" customFormat="false" ht="15.75" hidden="false" customHeight="false" outlineLevel="0" collapsed="false">
      <c r="C190" s="179"/>
      <c r="D190" s="179"/>
      <c r="E190" s="179"/>
      <c r="F190" s="179"/>
      <c r="G190" s="179"/>
      <c r="H190" s="180"/>
      <c r="I190" s="180"/>
      <c r="J190" s="180"/>
    </row>
    <row r="191" customFormat="false" ht="15.75" hidden="false" customHeight="false" outlineLevel="0" collapsed="false">
      <c r="C191" s="179"/>
      <c r="D191" s="179"/>
      <c r="E191" s="179"/>
      <c r="F191" s="179"/>
      <c r="G191" s="179"/>
      <c r="H191" s="180"/>
      <c r="I191" s="180"/>
      <c r="J191" s="180"/>
    </row>
    <row r="192" customFormat="false" ht="15.75" hidden="false" customHeight="false" outlineLevel="0" collapsed="false">
      <c r="H192" s="180"/>
      <c r="I192" s="180"/>
      <c r="J192" s="180"/>
    </row>
    <row r="193" customFormat="false" ht="15.75" hidden="false" customHeight="false" outlineLevel="0" collapsed="false">
      <c r="H193" s="180"/>
      <c r="I193" s="180"/>
      <c r="J193" s="180"/>
    </row>
    <row r="194" customFormat="false" ht="16.5" hidden="false" customHeight="false" outlineLevel="0" collapsed="false">
      <c r="H194" s="181"/>
      <c r="I194" s="182"/>
      <c r="J194" s="182"/>
    </row>
    <row r="195" customFormat="false" ht="16.5" hidden="false" customHeight="false" outlineLevel="0" collapsed="false">
      <c r="I195" s="182"/>
      <c r="J195" s="182"/>
    </row>
    <row r="196" customFormat="false" ht="16.5" hidden="false" customHeight="false" outlineLevel="0" collapsed="false">
      <c r="I196" s="182"/>
      <c r="J196" s="182"/>
    </row>
    <row r="197" customFormat="false" ht="16.5" hidden="false" customHeight="false" outlineLevel="0" collapsed="false">
      <c r="I197" s="182"/>
      <c r="J197" s="182"/>
    </row>
    <row r="198" customFormat="false" ht="16.5" hidden="false" customHeight="false" outlineLevel="0" collapsed="false">
      <c r="I198" s="182"/>
      <c r="J198" s="182"/>
    </row>
    <row r="199" customFormat="false" ht="16.5" hidden="false" customHeight="false" outlineLevel="0" collapsed="false">
      <c r="I199" s="182"/>
      <c r="J199" s="182"/>
    </row>
    <row r="200" customFormat="false" ht="16.5" hidden="false" customHeight="false" outlineLevel="0" collapsed="false">
      <c r="I200" s="182"/>
      <c r="J200" s="182"/>
    </row>
    <row r="201" customFormat="false" ht="16.5" hidden="false" customHeight="false" outlineLevel="0" collapsed="false">
      <c r="I201" s="182"/>
      <c r="J201" s="182"/>
    </row>
    <row r="202" customFormat="false" ht="16.5" hidden="false" customHeight="false" outlineLevel="0" collapsed="false">
      <c r="I202" s="182"/>
      <c r="J202" s="182"/>
    </row>
    <row r="203" customFormat="false" ht="16.5" hidden="false" customHeight="false" outlineLevel="0" collapsed="false">
      <c r="I203" s="182"/>
      <c r="J203" s="182"/>
    </row>
    <row r="204" customFormat="false" ht="16.5" hidden="false" customHeight="false" outlineLevel="0" collapsed="false">
      <c r="I204" s="182"/>
      <c r="J204" s="182"/>
    </row>
    <row r="205" customFormat="false" ht="16.5" hidden="false" customHeight="false" outlineLevel="0" collapsed="false">
      <c r="I205" s="182"/>
      <c r="J205" s="182"/>
    </row>
    <row r="206" customFormat="false" ht="16.5" hidden="false" customHeight="false" outlineLevel="0" collapsed="false">
      <c r="I206" s="182"/>
      <c r="J206" s="182"/>
    </row>
    <row r="207" customFormat="false" ht="16.5" hidden="false" customHeight="false" outlineLevel="0" collapsed="false">
      <c r="I207" s="182"/>
      <c r="J207" s="182"/>
    </row>
    <row r="208" customFormat="false" ht="16.5" hidden="false" customHeight="false" outlineLevel="0" collapsed="false">
      <c r="I208" s="182"/>
      <c r="J208" s="182"/>
    </row>
    <row r="209" customFormat="false" ht="16.5" hidden="false" customHeight="false" outlineLevel="0" collapsed="false">
      <c r="I209" s="182"/>
      <c r="J209" s="182"/>
    </row>
    <row r="210" customFormat="false" ht="16.5" hidden="false" customHeight="false" outlineLevel="0" collapsed="false">
      <c r="I210" s="182"/>
      <c r="J210" s="182"/>
    </row>
    <row r="211" customFormat="false" ht="16.5" hidden="false" customHeight="false" outlineLevel="0" collapsed="false">
      <c r="I211" s="182"/>
      <c r="J211" s="182"/>
    </row>
    <row r="212" customFormat="false" ht="16.5" hidden="false" customHeight="false" outlineLevel="0" collapsed="false">
      <c r="I212" s="182"/>
      <c r="J212" s="182"/>
    </row>
    <row r="213" customFormat="false" ht="16.5" hidden="false" customHeight="false" outlineLevel="0" collapsed="false">
      <c r="I213" s="182"/>
      <c r="J213" s="182"/>
    </row>
    <row r="214" customFormat="false" ht="16.5" hidden="false" customHeight="false" outlineLevel="0" collapsed="false">
      <c r="I214" s="182"/>
      <c r="J214" s="182"/>
    </row>
    <row r="215" customFormat="false" ht="16.5" hidden="false" customHeight="false" outlineLevel="0" collapsed="false">
      <c r="I215" s="182"/>
      <c r="J215" s="182"/>
    </row>
    <row r="216" customFormat="false" ht="16.5" hidden="false" customHeight="false" outlineLevel="0" collapsed="false">
      <c r="I216" s="182"/>
      <c r="J216" s="182"/>
    </row>
    <row r="217" customFormat="false" ht="16.5" hidden="false" customHeight="false" outlineLevel="0" collapsed="false">
      <c r="I217" s="182"/>
      <c r="J217" s="182"/>
    </row>
    <row r="218" customFormat="false" ht="16.5" hidden="false" customHeight="false" outlineLevel="0" collapsed="false">
      <c r="I218" s="182"/>
      <c r="J218" s="182"/>
    </row>
    <row r="219" customFormat="false" ht="16.5" hidden="false" customHeight="false" outlineLevel="0" collapsed="false">
      <c r="I219" s="182"/>
      <c r="J219" s="182"/>
    </row>
    <row r="220" customFormat="false" ht="16.5" hidden="false" customHeight="false" outlineLevel="0" collapsed="false">
      <c r="I220" s="182"/>
      <c r="J220" s="182"/>
    </row>
    <row r="221" customFormat="false" ht="16.5" hidden="false" customHeight="false" outlineLevel="0" collapsed="false">
      <c r="I221" s="182"/>
      <c r="J221" s="182"/>
    </row>
    <row r="222" customFormat="false" ht="16.5" hidden="false" customHeight="false" outlineLevel="0" collapsed="false">
      <c r="I222" s="182"/>
      <c r="J222" s="182"/>
    </row>
    <row r="223" customFormat="false" ht="16.5" hidden="false" customHeight="false" outlineLevel="0" collapsed="false">
      <c r="I223" s="182"/>
      <c r="J223" s="182"/>
    </row>
    <row r="224" customFormat="false" ht="16.5" hidden="false" customHeight="false" outlineLevel="0" collapsed="false">
      <c r="I224" s="182"/>
      <c r="J224" s="182"/>
    </row>
    <row r="225" customFormat="false" ht="16.5" hidden="false" customHeight="false" outlineLevel="0" collapsed="false">
      <c r="I225" s="182"/>
      <c r="J225" s="182"/>
    </row>
    <row r="226" customFormat="false" ht="16.5" hidden="false" customHeight="false" outlineLevel="0" collapsed="false">
      <c r="I226" s="182"/>
      <c r="J226" s="182"/>
    </row>
  </sheetData>
  <mergeCells count="4">
    <mergeCell ref="C1:H1"/>
    <mergeCell ref="C2:H2"/>
    <mergeCell ref="C3:H3"/>
    <mergeCell ref="B5:J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91.41"/>
  </cols>
  <sheetData>
    <row r="1" customFormat="false" ht="15.75" hidden="false" customHeight="false" outlineLevel="0" collapsed="false">
      <c r="A1" s="181"/>
      <c r="B1" s="181"/>
      <c r="C1" s="183" t="s">
        <v>557</v>
      </c>
      <c r="D1" s="184"/>
      <c r="E1" s="184"/>
      <c r="F1" s="184"/>
    </row>
    <row r="2" customFormat="false" ht="15.75" hidden="false" customHeight="false" outlineLevel="0" collapsed="false">
      <c r="A2" s="181"/>
      <c r="B2" s="181"/>
      <c r="C2" s="183" t="s">
        <v>179</v>
      </c>
      <c r="D2" s="184"/>
      <c r="E2" s="184"/>
      <c r="F2" s="184"/>
    </row>
    <row r="3" customFormat="false" ht="15.75" hidden="false" customHeight="false" outlineLevel="0" collapsed="false">
      <c r="A3" s="181"/>
      <c r="B3" s="181"/>
      <c r="C3" s="183" t="s">
        <v>558</v>
      </c>
      <c r="D3" s="184"/>
      <c r="E3" s="184"/>
      <c r="F3" s="184"/>
    </row>
    <row r="4" customFormat="false" ht="12.75" hidden="false" customHeight="false" outlineLevel="0" collapsed="false">
      <c r="A4" s="181"/>
      <c r="B4" s="181"/>
      <c r="C4" s="181"/>
      <c r="D4" s="181"/>
      <c r="E4" s="181"/>
      <c r="F4" s="181"/>
    </row>
    <row r="5" customFormat="false" ht="54.75" hidden="false" customHeight="true" outlineLevel="0" collapsed="false">
      <c r="A5" s="159" t="s">
        <v>559</v>
      </c>
      <c r="B5" s="159"/>
      <c r="C5" s="159"/>
      <c r="D5" s="185"/>
      <c r="E5" s="185"/>
      <c r="F5" s="185"/>
    </row>
    <row r="6" customFormat="false" ht="12.75" hidden="false" customHeight="false" outlineLevel="0" collapsed="false">
      <c r="A6" s="181"/>
      <c r="B6" s="181"/>
      <c r="C6" s="181"/>
      <c r="D6" s="181"/>
      <c r="E6" s="181"/>
      <c r="F6" s="181"/>
    </row>
    <row r="7" customFormat="false" ht="47.25" hidden="false" customHeight="false" outlineLevel="0" collapsed="false">
      <c r="A7" s="186" t="s">
        <v>560</v>
      </c>
      <c r="B7" s="186" t="s">
        <v>561</v>
      </c>
      <c r="C7" s="186" t="s">
        <v>271</v>
      </c>
      <c r="D7" s="187"/>
      <c r="E7" s="188"/>
      <c r="F7" s="188"/>
    </row>
    <row r="8" customFormat="false" ht="15.75" hidden="false" customHeight="false" outlineLevel="0" collapsed="false">
      <c r="A8" s="189" t="s">
        <v>162</v>
      </c>
      <c r="B8" s="176"/>
      <c r="C8" s="176" t="s">
        <v>562</v>
      </c>
      <c r="D8" s="179"/>
      <c r="E8" s="181"/>
      <c r="F8" s="181"/>
    </row>
    <row r="9" customFormat="false" ht="15.75" hidden="false" customHeight="false" outlineLevel="0" collapsed="false">
      <c r="A9" s="190" t="s">
        <v>162</v>
      </c>
      <c r="B9" s="173" t="s">
        <v>563</v>
      </c>
      <c r="C9" s="173" t="s">
        <v>564</v>
      </c>
      <c r="D9" s="179"/>
      <c r="E9" s="181"/>
      <c r="F9" s="181"/>
    </row>
    <row r="10" customFormat="false" ht="15.75" hidden="false" customHeight="false" outlineLevel="0" collapsed="false">
      <c r="A10" s="190" t="s">
        <v>162</v>
      </c>
      <c r="B10" s="173" t="s">
        <v>565</v>
      </c>
      <c r="C10" s="173" t="s">
        <v>566</v>
      </c>
      <c r="D10" s="179"/>
      <c r="E10" s="181"/>
      <c r="F10" s="181"/>
    </row>
    <row r="11" customFormat="false" ht="15.75" hidden="false" customHeight="false" outlineLevel="0" collapsed="false">
      <c r="A11" s="190" t="s">
        <v>162</v>
      </c>
      <c r="B11" s="173" t="s">
        <v>567</v>
      </c>
      <c r="C11" s="173" t="s">
        <v>568</v>
      </c>
      <c r="D11" s="179"/>
      <c r="E11" s="181"/>
      <c r="F11" s="181"/>
    </row>
    <row r="12" customFormat="false" ht="15.75" hidden="false" customHeight="false" outlineLevel="0" collapsed="false">
      <c r="A12" s="190" t="s">
        <v>162</v>
      </c>
      <c r="B12" s="173" t="s">
        <v>569</v>
      </c>
      <c r="C12" s="173" t="s">
        <v>570</v>
      </c>
      <c r="D12" s="179"/>
      <c r="E12" s="181"/>
      <c r="F12" s="181"/>
    </row>
    <row r="13" customFormat="false" ht="15.75" hidden="false" customHeight="false" outlineLevel="0" collapsed="false">
      <c r="A13" s="190" t="s">
        <v>162</v>
      </c>
      <c r="B13" s="173" t="s">
        <v>571</v>
      </c>
      <c r="C13" s="173" t="s">
        <v>572</v>
      </c>
      <c r="D13" s="179"/>
      <c r="E13" s="181"/>
      <c r="F13" s="181"/>
    </row>
    <row r="14" customFormat="false" ht="15.75" hidden="false" customHeight="false" outlineLevel="0" collapsed="false">
      <c r="A14" s="190" t="s">
        <v>162</v>
      </c>
      <c r="B14" s="173" t="s">
        <v>573</v>
      </c>
      <c r="C14" s="173" t="s">
        <v>574</v>
      </c>
      <c r="D14" s="179"/>
      <c r="E14" s="181"/>
      <c r="F14" s="181"/>
    </row>
    <row r="15" customFormat="false" ht="15.75" hidden="false" customHeight="false" outlineLevel="0" collapsed="false">
      <c r="A15" s="190" t="s">
        <v>162</v>
      </c>
      <c r="B15" s="173" t="s">
        <v>575</v>
      </c>
      <c r="C15" s="173" t="s">
        <v>576</v>
      </c>
      <c r="D15" s="179"/>
      <c r="E15" s="181"/>
      <c r="F15" s="181"/>
    </row>
    <row r="16" customFormat="false" ht="15.75" hidden="false" customHeight="false" outlineLevel="0" collapsed="false">
      <c r="A16" s="190" t="s">
        <v>162</v>
      </c>
      <c r="B16" s="173" t="s">
        <v>577</v>
      </c>
      <c r="C16" s="173" t="s">
        <v>578</v>
      </c>
      <c r="D16" s="179"/>
      <c r="E16" s="181"/>
      <c r="F16" s="181"/>
    </row>
    <row r="17" customFormat="false" ht="15.75" hidden="false" customHeight="false" outlineLevel="0" collapsed="false">
      <c r="A17" s="190" t="s">
        <v>162</v>
      </c>
      <c r="B17" s="173" t="s">
        <v>579</v>
      </c>
      <c r="C17" s="173" t="s">
        <v>580</v>
      </c>
      <c r="D17" s="179"/>
      <c r="E17" s="181"/>
      <c r="F17" s="181"/>
    </row>
    <row r="18" customFormat="false" ht="15.75" hidden="false" customHeight="false" outlineLevel="0" collapsed="false">
      <c r="A18" s="190" t="s">
        <v>162</v>
      </c>
      <c r="B18" s="173" t="s">
        <v>581</v>
      </c>
      <c r="C18" s="173" t="s">
        <v>582</v>
      </c>
      <c r="D18" s="179"/>
      <c r="E18" s="181"/>
      <c r="F18" s="181"/>
    </row>
    <row r="19" customFormat="false" ht="12.75" hidden="false" customHeight="false" outlineLevel="0" collapsed="false">
      <c r="A19" s="181"/>
      <c r="B19" s="181"/>
      <c r="C19" s="181"/>
      <c r="D19" s="181"/>
      <c r="E19" s="181"/>
      <c r="F19" s="181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54.41"/>
    <col collapsed="false" customWidth="true" hidden="false" outlineLevel="0" max="5" min="3" style="0" width="10.56"/>
  </cols>
  <sheetData>
    <row r="1" customFormat="false" ht="16.5" hidden="false" customHeight="false" outlineLevel="0" collapsed="false">
      <c r="B1" s="1" t="s">
        <v>583</v>
      </c>
      <c r="C1" s="1"/>
      <c r="D1" s="191"/>
    </row>
    <row r="2" customFormat="false" ht="16.5" hidden="false" customHeight="false" outlineLevel="0" collapsed="false">
      <c r="B2" s="1" t="s">
        <v>584</v>
      </c>
      <c r="C2" s="1"/>
      <c r="D2" s="191"/>
    </row>
    <row r="3" customFormat="false" ht="16.5" hidden="false" customHeight="false" outlineLevel="0" collapsed="false">
      <c r="B3" s="1" t="s">
        <v>585</v>
      </c>
      <c r="C3" s="1"/>
      <c r="D3" s="191"/>
    </row>
    <row r="5" customFormat="false" ht="33" hidden="false" customHeight="true" outlineLevel="0" collapsed="false">
      <c r="A5" s="159" t="s">
        <v>586</v>
      </c>
      <c r="B5" s="159"/>
      <c r="C5" s="159"/>
      <c r="D5" s="159"/>
      <c r="E5" s="159"/>
    </row>
    <row r="7" customFormat="false" ht="13.5" hidden="false" customHeight="false" outlineLevel="0" collapsed="false">
      <c r="C7" s="0" t="s">
        <v>587</v>
      </c>
    </row>
    <row r="8" customFormat="false" ht="99.75" hidden="false" customHeight="false" outlineLevel="0" collapsed="false">
      <c r="A8" s="53" t="s">
        <v>588</v>
      </c>
      <c r="B8" s="34" t="s">
        <v>589</v>
      </c>
      <c r="C8" s="53" t="s">
        <v>184</v>
      </c>
      <c r="D8" s="53" t="s">
        <v>185</v>
      </c>
      <c r="E8" s="53" t="s">
        <v>186</v>
      </c>
    </row>
    <row r="9" customFormat="false" ht="33" hidden="false" customHeight="false" outlineLevel="0" collapsed="false">
      <c r="A9" s="192" t="s">
        <v>590</v>
      </c>
      <c r="B9" s="193" t="s">
        <v>564</v>
      </c>
      <c r="C9" s="194" t="n">
        <f aca="false">SUM(C10)</f>
        <v>0</v>
      </c>
      <c r="D9" s="194" t="n">
        <f aca="false">SUM(D10)</f>
        <v>0</v>
      </c>
      <c r="E9" s="194" t="n">
        <f aca="false">SUM(E10)</f>
        <v>0</v>
      </c>
    </row>
    <row r="10" customFormat="false" ht="33" hidden="false" customHeight="false" outlineLevel="0" collapsed="false">
      <c r="A10" s="195" t="s">
        <v>591</v>
      </c>
      <c r="B10" s="196" t="s">
        <v>566</v>
      </c>
      <c r="C10" s="197" t="n">
        <f aca="false">SUM(C15,C11)</f>
        <v>0</v>
      </c>
      <c r="D10" s="197" t="n">
        <f aca="false">SUM(D15,D11)</f>
        <v>0</v>
      </c>
      <c r="E10" s="197" t="n">
        <f aca="false">SUM(E15,E11)</f>
        <v>0</v>
      </c>
    </row>
    <row r="11" customFormat="false" ht="21" hidden="false" customHeight="true" outlineLevel="0" collapsed="false">
      <c r="A11" s="4" t="s">
        <v>592</v>
      </c>
      <c r="B11" s="14" t="s">
        <v>568</v>
      </c>
      <c r="C11" s="198" t="n">
        <f aca="false">SUM(C12)</f>
        <v>-4592</v>
      </c>
      <c r="D11" s="198" t="n">
        <f aca="false">SUM(D12)</f>
        <v>-3557.3</v>
      </c>
      <c r="E11" s="198" t="n">
        <f aca="false">SUM(E12)</f>
        <v>-3753.6</v>
      </c>
    </row>
    <row r="12" customFormat="false" ht="21" hidden="false" customHeight="true" outlineLevel="0" collapsed="false">
      <c r="A12" s="4" t="s">
        <v>593</v>
      </c>
      <c r="B12" s="14" t="s">
        <v>570</v>
      </c>
      <c r="C12" s="198" t="n">
        <f aca="false">SUM(C13)</f>
        <v>-4592</v>
      </c>
      <c r="D12" s="198" t="n">
        <f aca="false">SUM(D13)</f>
        <v>-3557.3</v>
      </c>
      <c r="E12" s="198" t="n">
        <f aca="false">SUM(E13)</f>
        <v>-3753.6</v>
      </c>
    </row>
    <row r="13" customFormat="false" ht="33" hidden="false" customHeight="false" outlineLevel="0" collapsed="false">
      <c r="A13" s="4" t="s">
        <v>594</v>
      </c>
      <c r="B13" s="14" t="s">
        <v>572</v>
      </c>
      <c r="C13" s="198" t="n">
        <f aca="false">SUM(C14)</f>
        <v>-4592</v>
      </c>
      <c r="D13" s="198" t="n">
        <f aca="false">SUM(D14)</f>
        <v>-3557.3</v>
      </c>
      <c r="E13" s="198" t="n">
        <f aca="false">SUM(E14)</f>
        <v>-3753.6</v>
      </c>
    </row>
    <row r="14" customFormat="false" ht="32.25" hidden="false" customHeight="true" outlineLevel="0" collapsed="false">
      <c r="A14" s="4" t="s">
        <v>595</v>
      </c>
      <c r="B14" s="14" t="s">
        <v>574</v>
      </c>
      <c r="C14" s="198" t="n">
        <f aca="false">-'приложение 3'!C81</f>
        <v>-4592</v>
      </c>
      <c r="D14" s="198" t="n">
        <f aca="false">-'приложение 3'!D81</f>
        <v>-3557.3</v>
      </c>
      <c r="E14" s="198" t="n">
        <f aca="false">-'приложение 3'!E81</f>
        <v>-3753.6</v>
      </c>
    </row>
    <row r="15" customFormat="false" ht="20.25" hidden="false" customHeight="true" outlineLevel="0" collapsed="false">
      <c r="A15" s="4" t="s">
        <v>596</v>
      </c>
      <c r="B15" s="14" t="s">
        <v>576</v>
      </c>
      <c r="C15" s="198" t="n">
        <f aca="false">SUM(C16)</f>
        <v>4592</v>
      </c>
      <c r="D15" s="198" t="n">
        <f aca="false">SUM(D16)</f>
        <v>3557.3</v>
      </c>
      <c r="E15" s="198" t="n">
        <f aca="false">SUM(E16)</f>
        <v>3753.6</v>
      </c>
    </row>
    <row r="16" customFormat="false" ht="20.25" hidden="false" customHeight="true" outlineLevel="0" collapsed="false">
      <c r="A16" s="4" t="s">
        <v>597</v>
      </c>
      <c r="B16" s="14" t="s">
        <v>578</v>
      </c>
      <c r="C16" s="198" t="n">
        <f aca="false">SUM(C17)</f>
        <v>4592</v>
      </c>
      <c r="D16" s="198" t="n">
        <f aca="false">SUM(D17)</f>
        <v>3557.3</v>
      </c>
      <c r="E16" s="198" t="n">
        <f aca="false">SUM(E17)</f>
        <v>3753.6</v>
      </c>
    </row>
    <row r="17" customFormat="false" ht="36" hidden="false" customHeight="true" outlineLevel="0" collapsed="false">
      <c r="A17" s="4" t="s">
        <v>598</v>
      </c>
      <c r="B17" s="14" t="s">
        <v>580</v>
      </c>
      <c r="C17" s="198" t="n">
        <f aca="false">SUM(C18)</f>
        <v>4592</v>
      </c>
      <c r="D17" s="198" t="n">
        <f aca="false">SUM(D18)</f>
        <v>3557.3</v>
      </c>
      <c r="E17" s="198" t="n">
        <f aca="false">SUM(E18)</f>
        <v>3753.6</v>
      </c>
    </row>
    <row r="18" customFormat="false" ht="36.75" hidden="false" customHeight="true" outlineLevel="0" collapsed="false">
      <c r="A18" s="4" t="s">
        <v>599</v>
      </c>
      <c r="B18" s="14" t="s">
        <v>582</v>
      </c>
      <c r="C18" s="198" t="n">
        <f aca="false">'приложение 6'!G172</f>
        <v>4592</v>
      </c>
      <c r="D18" s="198" t="n">
        <f aca="false">'приложение 6'!H172</f>
        <v>3557.3</v>
      </c>
      <c r="E18" s="198" t="n">
        <f aca="false">'приложение 6'!I172</f>
        <v>3753.6</v>
      </c>
    </row>
    <row r="19" customFormat="false" ht="16.5" hidden="false" customHeight="true" outlineLevel="0" collapsed="false">
      <c r="A19" s="199"/>
      <c r="B19" s="199"/>
      <c r="C19" s="199"/>
    </row>
    <row r="20" customFormat="false" ht="16.5" hidden="false" customHeight="false" outlineLevel="0" collapsed="false">
      <c r="A20" s="200"/>
      <c r="B20" s="47"/>
      <c r="C20" s="31"/>
    </row>
    <row r="21" customFormat="false" ht="33" hidden="false" customHeight="true" outlineLevel="0" collapsed="false">
      <c r="A21" s="200"/>
      <c r="B21" s="46"/>
      <c r="C21" s="31"/>
    </row>
    <row r="22" customFormat="false" ht="16.5" hidden="false" customHeight="true" outlineLevel="0" collapsed="false">
      <c r="A22" s="199"/>
      <c r="B22" s="199"/>
      <c r="C22" s="199"/>
    </row>
    <row r="23" customFormat="false" ht="16.5" hidden="false" customHeight="false" outlineLevel="0" collapsed="false">
      <c r="A23" s="201"/>
      <c r="B23" s="202"/>
      <c r="C23" s="203"/>
    </row>
    <row r="24" customFormat="false" ht="16.5" hidden="false" customHeight="false" outlineLevel="0" collapsed="false">
      <c r="A24" s="201"/>
      <c r="B24" s="202"/>
      <c r="C24" s="203"/>
    </row>
    <row r="25" customFormat="false" ht="52.9" hidden="false" customHeight="true" outlineLevel="0" collapsed="false">
      <c r="A25" s="201"/>
      <c r="B25" s="202"/>
      <c r="C25" s="203"/>
    </row>
    <row r="26" customFormat="false" ht="16.5" hidden="false" customHeight="true" outlineLevel="0" collapsed="false">
      <c r="A26" s="199"/>
      <c r="B26" s="199"/>
      <c r="C26" s="199"/>
    </row>
    <row r="27" customFormat="false" ht="104.25" hidden="false" customHeight="true" outlineLevel="0" collapsed="false">
      <c r="A27" s="44"/>
      <c r="B27" s="25"/>
      <c r="C27" s="31"/>
    </row>
    <row r="28" customFormat="false" ht="120" hidden="false" customHeight="true" outlineLevel="0" collapsed="false">
      <c r="A28" s="44"/>
      <c r="B28" s="25"/>
      <c r="C28" s="31"/>
    </row>
    <row r="29" customFormat="false" ht="33" hidden="false" customHeight="true" outlineLevel="0" collapsed="false">
      <c r="A29" s="43"/>
      <c r="B29" s="43"/>
      <c r="C29" s="43"/>
    </row>
    <row r="30" customFormat="false" ht="36.6" hidden="false" customHeight="true" outlineLevel="0" collapsed="false">
      <c r="A30" s="44"/>
      <c r="B30" s="25"/>
      <c r="C30" s="31"/>
    </row>
    <row r="31" customFormat="false" ht="30.75" hidden="false" customHeight="true" outlineLevel="0" collapsed="false">
      <c r="A31" s="43"/>
      <c r="B31" s="43"/>
      <c r="C31" s="43"/>
    </row>
    <row r="32" customFormat="false" ht="72.6" hidden="false" customHeight="true" outlineLevel="0" collapsed="false">
      <c r="A32" s="44"/>
      <c r="B32" s="25"/>
      <c r="C32" s="31"/>
    </row>
    <row r="33" customFormat="false" ht="42.75" hidden="false" customHeight="true" outlineLevel="0" collapsed="false">
      <c r="A33" s="44"/>
      <c r="B33" s="25"/>
      <c r="C33" s="31"/>
    </row>
    <row r="34" customFormat="false" ht="108" hidden="true" customHeight="true" outlineLevel="0" collapsed="false">
      <c r="A34" s="44"/>
      <c r="B34" s="25"/>
      <c r="C34" s="31"/>
    </row>
    <row r="35" customFormat="false" ht="108.75" hidden="false" customHeight="true" outlineLevel="0" collapsed="false">
      <c r="A35" s="44"/>
      <c r="B35" s="25"/>
      <c r="C35" s="31"/>
    </row>
    <row r="36" customFormat="false" ht="90" hidden="false" customHeight="true" outlineLevel="0" collapsed="false">
      <c r="A36" s="44"/>
      <c r="B36" s="25"/>
      <c r="C36" s="31"/>
    </row>
    <row r="37" customFormat="false" ht="16.5" hidden="false" customHeight="false" outlineLevel="0" collapsed="false">
      <c r="A37" s="44"/>
      <c r="B37" s="25"/>
      <c r="C37" s="31"/>
    </row>
    <row r="38" customFormat="false" ht="16.5" hidden="false" customHeight="false" outlineLevel="0" collapsed="false">
      <c r="A38" s="44"/>
      <c r="B38" s="25"/>
      <c r="C38" s="31"/>
    </row>
    <row r="39" customFormat="false" ht="33" hidden="false" customHeight="true" outlineLevel="0" collapsed="false">
      <c r="A39" s="39"/>
      <c r="B39" s="39"/>
      <c r="C39" s="39"/>
    </row>
    <row r="40" customFormat="false" ht="16.5" hidden="false" customHeight="false" outlineLevel="0" collapsed="false">
      <c r="A40" s="44"/>
      <c r="B40" s="25"/>
      <c r="C40" s="204"/>
    </row>
    <row r="41" customFormat="false" ht="16.5" hidden="false" customHeight="false" outlineLevel="0" collapsed="false">
      <c r="A41" s="44"/>
      <c r="B41" s="25"/>
      <c r="C41" s="204"/>
    </row>
    <row r="42" customFormat="false" ht="32.25" hidden="false" customHeight="true" outlineLevel="0" collapsed="false">
      <c r="A42" s="39"/>
      <c r="B42" s="39"/>
      <c r="C42" s="39"/>
    </row>
    <row r="43" customFormat="false" ht="16.5" hidden="false" customHeight="false" outlineLevel="0" collapsed="false">
      <c r="A43" s="44"/>
      <c r="B43" s="25"/>
      <c r="C43" s="204"/>
    </row>
    <row r="44" customFormat="false" ht="16.5" hidden="false" customHeight="false" outlineLevel="0" collapsed="false">
      <c r="A44" s="44"/>
      <c r="B44" s="25"/>
      <c r="C44" s="204"/>
    </row>
    <row r="45" customFormat="false" ht="16.5" hidden="false" customHeight="false" outlineLevel="0" collapsed="false">
      <c r="A45" s="44"/>
      <c r="B45" s="25"/>
      <c r="C45" s="204"/>
    </row>
    <row r="46" customFormat="false" ht="138" hidden="false" customHeight="true" outlineLevel="0" collapsed="false">
      <c r="A46" s="44"/>
      <c r="B46" s="25"/>
      <c r="C46" s="204"/>
    </row>
    <row r="47" customFormat="false" ht="135.6" hidden="false" customHeight="true" outlineLevel="0" collapsed="false">
      <c r="A47" s="44"/>
      <c r="B47" s="25"/>
      <c r="C47" s="204"/>
    </row>
    <row r="48" customFormat="false" ht="72" hidden="false" customHeight="true" outlineLevel="0" collapsed="false">
      <c r="A48" s="44"/>
      <c r="B48" s="25"/>
      <c r="C48" s="204"/>
    </row>
    <row r="49" customFormat="false" ht="75.6" hidden="false" customHeight="true" outlineLevel="0" collapsed="false">
      <c r="A49" s="44"/>
      <c r="B49" s="25"/>
      <c r="C49" s="204"/>
    </row>
    <row r="50" customFormat="false" ht="36.75" hidden="false" customHeight="true" outlineLevel="0" collapsed="false">
      <c r="A50" s="44"/>
      <c r="B50" s="25"/>
      <c r="C50" s="204"/>
    </row>
    <row r="51" customFormat="false" ht="16.5" hidden="true" customHeight="false" outlineLevel="0" collapsed="false">
      <c r="A51" s="44"/>
      <c r="B51" s="25"/>
      <c r="C51" s="204"/>
    </row>
    <row r="52" customFormat="false" ht="69" hidden="false" customHeight="true" outlineLevel="0" collapsed="false">
      <c r="A52" s="44"/>
      <c r="B52" s="25"/>
      <c r="C52" s="204"/>
    </row>
    <row r="53" customFormat="false" ht="16.5" hidden="false" customHeight="false" outlineLevel="0" collapsed="false">
      <c r="A53" s="205"/>
      <c r="B53" s="205"/>
      <c r="C53" s="205"/>
    </row>
    <row r="54" customFormat="false" ht="52.9" hidden="false" customHeight="true" outlineLevel="0" collapsed="false">
      <c r="A54" s="44"/>
      <c r="B54" s="25"/>
      <c r="C54" s="204"/>
    </row>
    <row r="55" customFormat="false" ht="16.5" hidden="false" customHeight="true" outlineLevel="0" collapsed="false">
      <c r="A55" s="206"/>
      <c r="B55" s="206"/>
      <c r="C55" s="206"/>
    </row>
    <row r="56" customFormat="false" ht="16.5" hidden="false" customHeight="false" outlineLevel="0" collapsed="false">
      <c r="A56" s="44"/>
      <c r="B56" s="25"/>
      <c r="C56" s="204"/>
    </row>
    <row r="57" customFormat="false" ht="73.9" hidden="false" customHeight="true" outlineLevel="0" collapsed="false">
      <c r="A57" s="44"/>
      <c r="B57" s="25"/>
      <c r="C57" s="204"/>
    </row>
    <row r="58" customFormat="false" ht="90.6" hidden="false" customHeight="true" outlineLevel="0" collapsed="false">
      <c r="A58" s="44"/>
      <c r="B58" s="25"/>
      <c r="C58" s="204"/>
    </row>
    <row r="59" customFormat="false" ht="16.5" hidden="false" customHeight="false" outlineLevel="0" collapsed="false">
      <c r="A59" s="44"/>
      <c r="B59" s="25"/>
      <c r="C59" s="204"/>
    </row>
    <row r="60" customFormat="false" ht="16.5" hidden="false" customHeight="false" outlineLevel="0" collapsed="false">
      <c r="A60" s="44"/>
      <c r="B60" s="25"/>
      <c r="C60" s="204"/>
    </row>
    <row r="61" customFormat="false" ht="16.5" hidden="false" customHeight="true" outlineLevel="0" collapsed="false">
      <c r="A61" s="205"/>
      <c r="B61" s="205"/>
      <c r="C61" s="205"/>
    </row>
    <row r="62" customFormat="false" ht="16.5" hidden="false" customHeight="false" outlineLevel="0" collapsed="false">
      <c r="A62" s="44"/>
      <c r="B62" s="25"/>
      <c r="C62" s="204"/>
    </row>
    <row r="63" customFormat="false" ht="16.5" hidden="false" customHeight="false" outlineLevel="0" collapsed="false">
      <c r="A63" s="44"/>
      <c r="B63" s="25"/>
      <c r="C63" s="204"/>
    </row>
    <row r="64" customFormat="false" ht="24.6" hidden="false" customHeight="true" outlineLevel="0" collapsed="false">
      <c r="A64" s="44"/>
      <c r="B64" s="25"/>
      <c r="C64" s="204"/>
    </row>
    <row r="65" customFormat="false" ht="31.5" hidden="false" customHeight="true" outlineLevel="0" collapsed="false">
      <c r="A65" s="39"/>
      <c r="B65" s="39"/>
      <c r="C65" s="39"/>
    </row>
    <row r="66" customFormat="false" ht="16.5" hidden="false" customHeight="false" outlineLevel="0" collapsed="false">
      <c r="A66" s="44"/>
      <c r="B66" s="25"/>
      <c r="C66" s="204"/>
    </row>
    <row r="67" customFormat="false" ht="36" hidden="false" customHeight="true" outlineLevel="0" collapsed="false">
      <c r="A67" s="44"/>
      <c r="B67" s="25"/>
      <c r="C67" s="204"/>
    </row>
    <row r="68" customFormat="false" ht="16.5" hidden="false" customHeight="false" outlineLevel="0" collapsed="false">
      <c r="A68" s="44"/>
      <c r="B68" s="25"/>
      <c r="C68" s="204"/>
    </row>
    <row r="69" customFormat="false" ht="52.9" hidden="false" customHeight="true" outlineLevel="0" collapsed="false">
      <c r="A69" s="44"/>
      <c r="B69" s="25"/>
      <c r="C69" s="204"/>
    </row>
    <row r="70" customFormat="false" ht="111" hidden="false" customHeight="true" outlineLevel="0" collapsed="false">
      <c r="A70" s="44"/>
      <c r="B70" s="25"/>
      <c r="C70" s="204"/>
    </row>
    <row r="71" customFormat="false" ht="16.5" hidden="false" customHeight="false" outlineLevel="0" collapsed="false">
      <c r="A71" s="44"/>
      <c r="B71" s="25"/>
      <c r="C71" s="204"/>
    </row>
    <row r="72" customFormat="false" ht="68.45" hidden="false" customHeight="true" outlineLevel="0" collapsed="false">
      <c r="A72" s="44"/>
      <c r="B72" s="25"/>
      <c r="C72" s="204"/>
    </row>
    <row r="73" customFormat="false" ht="16.5" hidden="false" customHeight="false" outlineLevel="0" collapsed="false">
      <c r="A73" s="44"/>
      <c r="B73" s="25"/>
      <c r="C73" s="204"/>
    </row>
    <row r="74" customFormat="false" ht="51.6" hidden="false" customHeight="true" outlineLevel="0" collapsed="false">
      <c r="A74" s="44"/>
      <c r="B74" s="25"/>
      <c r="C74" s="204"/>
    </row>
    <row r="75" customFormat="false" ht="67.15" hidden="false" customHeight="true" outlineLevel="0" collapsed="false">
      <c r="A75" s="44"/>
      <c r="B75" s="25"/>
      <c r="C75" s="204"/>
    </row>
    <row r="76" customFormat="false" ht="74.45" hidden="false" customHeight="true" outlineLevel="0" collapsed="false">
      <c r="A76" s="44"/>
      <c r="B76" s="25"/>
      <c r="C76" s="204"/>
    </row>
    <row r="77" customFormat="false" ht="16.5" hidden="false" customHeight="false" outlineLevel="0" collapsed="false">
      <c r="A77" s="44"/>
      <c r="B77" s="25"/>
      <c r="C77" s="204"/>
    </row>
    <row r="78" customFormat="false" ht="86.25" hidden="false" customHeight="true" outlineLevel="0" collapsed="false">
      <c r="A78" s="39"/>
      <c r="B78" s="39"/>
      <c r="C78" s="39"/>
    </row>
    <row r="79" customFormat="false" ht="73.9" hidden="false" customHeight="true" outlineLevel="0" collapsed="false">
      <c r="A79" s="44"/>
      <c r="B79" s="25"/>
      <c r="C79" s="204"/>
    </row>
    <row r="80" customFormat="false" ht="16.5" hidden="false" customHeight="false" outlineLevel="0" collapsed="false">
      <c r="A80" s="44"/>
      <c r="B80" s="25"/>
      <c r="C80" s="204"/>
    </row>
    <row r="81" customFormat="false" ht="48.75" hidden="false" customHeight="true" outlineLevel="0" collapsed="false">
      <c r="A81" s="39"/>
      <c r="B81" s="39"/>
      <c r="C81" s="39"/>
    </row>
    <row r="82" customFormat="false" ht="16.5" hidden="false" customHeight="false" outlineLevel="0" collapsed="false">
      <c r="A82" s="44"/>
      <c r="B82" s="25"/>
      <c r="C82" s="204"/>
    </row>
    <row r="83" customFormat="false" ht="12.75" hidden="false" customHeight="false" outlineLevel="0" collapsed="false">
      <c r="A83" s="40"/>
      <c r="B83" s="40"/>
      <c r="C83" s="40"/>
    </row>
  </sheetData>
  <mergeCells count="17">
    <mergeCell ref="B1:C1"/>
    <mergeCell ref="B2:C2"/>
    <mergeCell ref="B3:C3"/>
    <mergeCell ref="A5:E5"/>
    <mergeCell ref="A19:C19"/>
    <mergeCell ref="A22:C22"/>
    <mergeCell ref="A26:C26"/>
    <mergeCell ref="A29:C29"/>
    <mergeCell ref="A31:C31"/>
    <mergeCell ref="A39:C39"/>
    <mergeCell ref="A42:C42"/>
    <mergeCell ref="A53:C53"/>
    <mergeCell ref="A55:C55"/>
    <mergeCell ref="A61:C61"/>
    <mergeCell ref="A65:C65"/>
    <mergeCell ref="A78:C78"/>
    <mergeCell ref="A81:C81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user</cp:lastModifiedBy>
  <cp:lastPrinted>2019-11-27T06:26:14Z</cp:lastPrinted>
  <dcterms:modified xsi:type="dcterms:W3CDTF">2020-01-27T11:17:33Z</dcterms:modified>
  <cp:revision>0</cp:revision>
  <dc:subject/>
  <dc:title/>
</cp:coreProperties>
</file>